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S dai ly nhan HQC cuoi nam" sheetId="1" state="visible" r:id="rId2"/>
    <sheet name="Sheet1" sheetId="2" state="visible" r:id="rId3"/>
  </sheets>
  <definedNames>
    <definedName function="false" hidden="false" localSheetId="0" name="_xlnm.Print_Titles" vbProcedure="false">'DS dai ly nhan HQC cuoi nam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530">
  <si>
    <t xml:space="preserve">UBND TỈNH AN GIANG</t>
  </si>
  <si>
    <t xml:space="preserve">CỘNG HÒA XÃ HỘI CHỦ NGHĨA VIỆT NAM</t>
  </si>
  <si>
    <t xml:space="preserve">CÔNG TY TNHH MTV</t>
  </si>
  <si>
    <t xml:space="preserve">Độc lập - Tự do - Hạnh Phúc</t>
  </si>
  <si>
    <t xml:space="preserve">XỔ SỐ KIẾN THIẾT</t>
  </si>
  <si>
    <t xml:space="preserve">An Giang, ngày 04 tháng 9 năm 2019</t>
  </si>
  <si>
    <t xml:space="preserve">DANH SÁCH ĐẠI LÝ NHẬN LỊCH, SỔ TAY</t>
  </si>
  <si>
    <t xml:space="preserve">ALBUM ĐỰNG KQXS, TÚI ĐEO ĐỰNG VÉ SỐ NĂM 2019</t>
  </si>
  <si>
    <t xml:space="preserve">CỦA CÔNG TY TNHH MTV XỔ SỐ KIẾN THIẾT AN GIANG</t>
  </si>
  <si>
    <t xml:space="preserve">(Ban hành kèm theo Thông báo số 423/TB-XS</t>
  </si>
  <si>
    <t xml:space="preserve">và Hồ sơ yêu cầu số 424/HSYC-XS ngày 04/9/2019</t>
  </si>
  <si>
    <t xml:space="preserve">của Công ty TNHH MTV Xổ số Kiến thiết An Giang)</t>
  </si>
  <si>
    <t xml:space="preserve">SỐ</t>
  </si>
  <si>
    <t xml:space="preserve">TÊN ĐẠI LÝ</t>
  </si>
  <si>
    <t xml:space="preserve">VÉ NHẬN</t>
  </si>
  <si>
    <t xml:space="preserve">MÀU</t>
  </si>
  <si>
    <t xml:space="preserve">BÌA</t>
  </si>
  <si>
    <t xml:space="preserve">SỔ</t>
  </si>
  <si>
    <t xml:space="preserve">ALBUM</t>
  </si>
  <si>
    <t xml:space="preserve">TÚI ĐEO</t>
  </si>
  <si>
    <t xml:space="preserve">ĐỊA CHỈ</t>
  </si>
  <si>
    <t xml:space="preserve">SĐT di động</t>
  </si>
  <si>
    <t xml:space="preserve">SĐT cố định</t>
  </si>
  <si>
    <t xml:space="preserve">TT</t>
  </si>
  <si>
    <t xml:space="preserve">(CÂY VÉ)</t>
  </si>
  <si>
    <t xml:space="preserve">(bloc)</t>
  </si>
  <si>
    <t xml:space="preserve">(cái)</t>
  </si>
  <si>
    <t xml:space="preserve">TUẦN</t>
  </si>
  <si>
    <t xml:space="preserve">TAY</t>
  </si>
  <si>
    <t xml:space="preserve">       A. KHU VỰC MIỀN TÂY</t>
  </si>
  <si>
    <t xml:space="preserve">       I. AN GIANG</t>
  </si>
  <si>
    <t xml:space="preserve">Lê Thị Quyến</t>
  </si>
  <si>
    <t xml:space="preserve">Quyến</t>
  </si>
  <si>
    <t xml:space="preserve">Số 1A-2A Thoại Ngọc Hầu, P. Mỹ Long, TP. Long Xuyên, AG</t>
  </si>
  <si>
    <t xml:space="preserve">Gặp Thúy</t>
  </si>
  <si>
    <t xml:space="preserve">02963.942.600</t>
  </si>
  <si>
    <t xml:space="preserve">Lê Kim Xiếng</t>
  </si>
  <si>
    <t xml:space="preserve">Xiếng</t>
  </si>
  <si>
    <t xml:space="preserve">Số 01 Huỳnh Văn Hay, P. Mỹ Long, TP. Long Xuyên, AG</t>
  </si>
  <si>
    <t xml:space="preserve">(Vũ) 0939.131.952</t>
  </si>
  <si>
    <t xml:space="preserve">02963.843.744</t>
  </si>
  <si>
    <t xml:space="preserve">Phó Phước Hùng</t>
  </si>
  <si>
    <t xml:space="preserve">Hùng</t>
  </si>
  <si>
    <t xml:space="preserve">Số 43/4 Thoại Ngọc Hầu,  P. Mỹ Long, TP. Long Xuyên, AG</t>
  </si>
  <si>
    <t xml:space="preserve">0916.293.333</t>
  </si>
  <si>
    <t xml:space="preserve">02963.847.618</t>
  </si>
  <si>
    <t xml:space="preserve">Phó Văn Kế</t>
  </si>
  <si>
    <t xml:space="preserve">Kế</t>
  </si>
  <si>
    <t xml:space="preserve">Số 37 Ngô Gia Tự, P. Mỹ Long, TP. Long Xuyên, tỉnh An Giang</t>
  </si>
  <si>
    <t xml:space="preserve">0918.584.790</t>
  </si>
  <si>
    <t xml:space="preserve">02963.841.500</t>
  </si>
  <si>
    <t xml:space="preserve">Lê Thị Nguyệt</t>
  </si>
  <si>
    <t xml:space="preserve">Nguyệt</t>
  </si>
  <si>
    <t xml:space="preserve">Số 29 A1 Nguyễn Thượng Hiền, P. Bình Khánh, TP. Long Xuyên</t>
  </si>
  <si>
    <t xml:space="preserve">(Hùng) 0947.743.952</t>
  </si>
  <si>
    <t xml:space="preserve">02963.856.242</t>
  </si>
  <si>
    <t xml:space="preserve">Hồ Kinh Dậu</t>
  </si>
  <si>
    <t xml:space="preserve">Dậu</t>
  </si>
  <si>
    <t xml:space="preserve">Số 87 Chi Lăng, Khóm 5, P. Châu Phú A, TP. Châu Đốc, AG</t>
  </si>
  <si>
    <t xml:space="preserve">0917.484.335</t>
  </si>
  <si>
    <t xml:space="preserve">02963.866.434</t>
  </si>
  <si>
    <t xml:space="preserve">02963.865.401</t>
  </si>
  <si>
    <t xml:space="preserve">Hà Văn Phú</t>
  </si>
  <si>
    <t xml:space="preserve">Phú</t>
  </si>
  <si>
    <t xml:space="preserve">Số 44-46 Nguyễn Hữu Cảnh, P. Châu Phú A, TP. Châu Đốc, AG</t>
  </si>
  <si>
    <t xml:space="preserve">(Tý) 0917.192.992</t>
  </si>
  <si>
    <t xml:space="preserve">02963.866.823</t>
  </si>
  <si>
    <t xml:space="preserve">Lê Kim Vân</t>
  </si>
  <si>
    <t xml:space="preserve">Vân</t>
  </si>
  <si>
    <t xml:space="preserve">Số 147 Trần Hưng Đạo, P. Mỹ Bình, TP. Long Xuyên, AG</t>
  </si>
  <si>
    <t xml:space="preserve">0919.304.222</t>
  </si>
  <si>
    <t xml:space="preserve">02963.854.235</t>
  </si>
  <si>
    <t xml:space="preserve">Võ Quốc Hưng</t>
  </si>
  <si>
    <t xml:space="preserve">Hưng</t>
  </si>
  <si>
    <t xml:space="preserve">32A2 Tôn Thất Thuyết, P. Bình Khánh, TP. Long Xuyên, AG</t>
  </si>
  <si>
    <t xml:space="preserve">0942.552.552</t>
  </si>
  <si>
    <t xml:space="preserve">Trần Thị Thanh Tuyền</t>
  </si>
  <si>
    <t xml:space="preserve">Tuyền</t>
  </si>
  <si>
    <t xml:space="preserve">Trần Thị Thanh Thúy</t>
  </si>
  <si>
    <t xml:space="preserve">Thúy</t>
  </si>
  <si>
    <t xml:space="preserve">Trần Thanh Ngọc</t>
  </si>
  <si>
    <t xml:space="preserve">Ngọc</t>
  </si>
  <si>
    <t xml:space="preserve">       II. BẠC LIÊU</t>
  </si>
  <si>
    <t xml:space="preserve">Lâm Thị Buối</t>
  </si>
  <si>
    <t xml:space="preserve">Buối</t>
  </si>
  <si>
    <t xml:space="preserve">khóm 2, phường Hộ Phòng, huyện Giá Rai, tỉnh Bạc liêu</t>
  </si>
  <si>
    <t xml:space="preserve">(Xuân) 0941.404.188</t>
  </si>
  <si>
    <t xml:space="preserve">02913.850.888</t>
  </si>
  <si>
    <t xml:space="preserve">Thái Phước Đại</t>
  </si>
  <si>
    <t xml:space="preserve">Đại</t>
  </si>
  <si>
    <t xml:space="preserve">Số 146A Hòa Bình, Phường 3, TP. Bạc Liêu, tỉnh Bạc Liêu</t>
  </si>
  <si>
    <t xml:space="preserve">0913.892.369</t>
  </si>
  <si>
    <t xml:space="preserve">02913.821.713</t>
  </si>
  <si>
    <t xml:space="preserve">       III. BẾN TRE</t>
  </si>
  <si>
    <t xml:space="preserve">Nguyễn Khắc Duy</t>
  </si>
  <si>
    <t xml:space="preserve">Duy</t>
  </si>
  <si>
    <t xml:space="preserve">Số 07 Hai Bà Trưng, Phường 1, TP. Bến Tre, tỉnh Bến Tre</t>
  </si>
  <si>
    <t xml:space="preserve">0918.070.289</t>
  </si>
  <si>
    <t xml:space="preserve">02753.814.086</t>
  </si>
  <si>
    <t xml:space="preserve">Đặng Minh Sơn</t>
  </si>
  <si>
    <t xml:space="preserve">Sơn</t>
  </si>
  <si>
    <t xml:space="preserve">Số 31 Cách Mạng Tháng 8, Phường 3, TP. Bến Tre, tỉnh Bến Tre</t>
  </si>
  <si>
    <t xml:space="preserve">0908.614.439</t>
  </si>
  <si>
    <t xml:space="preserve">02753.810.187</t>
  </si>
  <si>
    <t xml:space="preserve">       IV. CÀ MAU</t>
  </si>
  <si>
    <t xml:space="preserve">Ngô Trọng Hiếu</t>
  </si>
  <si>
    <t xml:space="preserve">Hiếu</t>
  </si>
  <si>
    <t xml:space="preserve">Số 43 Lý Bôn,  Phường 2, TP. Cà Mau, tỉnh Cà Mau</t>
  </si>
  <si>
    <t xml:space="preserve">0941.270.000</t>
  </si>
  <si>
    <t xml:space="preserve">02903.832.369</t>
  </si>
  <si>
    <t xml:space="preserve">02903.590.095</t>
  </si>
  <si>
    <t xml:space="preserve">Trần Văn Khánh</t>
  </si>
  <si>
    <t xml:space="preserve">Khánh</t>
  </si>
  <si>
    <t xml:space="preserve">Số 59 Lý Bôn,  Khóm 6, Phường 2, TP. Cà Mau, tỉnh Cà Mau</t>
  </si>
  <si>
    <t xml:space="preserve">0949.331.910</t>
  </si>
  <si>
    <t xml:space="preserve">02903.832.367</t>
  </si>
  <si>
    <t xml:space="preserve">Vưu Tuyết Đào</t>
  </si>
  <si>
    <t xml:space="preserve">Đào</t>
  </si>
  <si>
    <t xml:space="preserve">Số 08-09 Hùng Vương, Khóm 3, Phường 7, TP. Cà Mau, CM</t>
  </si>
  <si>
    <t xml:space="preserve">0855.510.255</t>
  </si>
  <si>
    <t xml:space="preserve">02903.832.827</t>
  </si>
  <si>
    <t xml:space="preserve">Huỳnh Quang Nhựt</t>
  </si>
  <si>
    <t xml:space="preserve">Nhựt</t>
  </si>
  <si>
    <t xml:space="preserve">182C Nguyễn Tất Thành, khóm 1, phường 8, TP. Cà Mau, CM</t>
  </si>
  <si>
    <t xml:space="preserve">0913.875.303</t>
  </si>
  <si>
    <t xml:space="preserve">02903.818701</t>
  </si>
  <si>
    <t xml:space="preserve">Lưu Trường Thịnh</t>
  </si>
  <si>
    <t xml:space="preserve">Thịnh</t>
  </si>
  <si>
    <t xml:space="preserve">Số 30/4 Lâm Thành Mậu, P.4, TP. Cà Mau, tỉnh Cà Mau</t>
  </si>
  <si>
    <t xml:space="preserve">0919.161.271</t>
  </si>
  <si>
    <t xml:space="preserve">Phạm Minh Chiêu</t>
  </si>
  <si>
    <t xml:space="preserve">Chiêu</t>
  </si>
  <si>
    <t xml:space="preserve">Số 115 Lý Thường Kiệt, Khóm 1, Phường 6, TP. Cà Mau, CM</t>
  </si>
  <si>
    <t xml:space="preserve">(Triết) 0918.556.440</t>
  </si>
  <si>
    <t xml:space="preserve">02903.820.684</t>
  </si>
  <si>
    <t xml:space="preserve">       V. CẦN THƠ</t>
  </si>
  <si>
    <t xml:space="preserve">Trần Nguyễn Minh Tâm</t>
  </si>
  <si>
    <t xml:space="preserve">Tâm</t>
  </si>
  <si>
    <t xml:space="preserve">Số 14 Tân Trào, P. Tân An, Q. Ninh Kiều, TP. Cần Thơ</t>
  </si>
  <si>
    <t xml:space="preserve">0903.627.121</t>
  </si>
  <si>
    <t xml:space="preserve">02923.827.035</t>
  </si>
  <si>
    <t xml:space="preserve">02923.823.043</t>
  </si>
  <si>
    <t xml:space="preserve">Trần Nguyễn Tâm Anh</t>
  </si>
  <si>
    <t xml:space="preserve">Lâm Chứ</t>
  </si>
  <si>
    <t xml:space="preserve">Chứ</t>
  </si>
  <si>
    <t xml:space="preserve">Số 702 đường 30/4, P. Hưng Lợi, Q. Ninh Kiều, TP. Cần Thơ</t>
  </si>
  <si>
    <t xml:space="preserve">0913.973.026</t>
  </si>
  <si>
    <t xml:space="preserve">02923.838.753</t>
  </si>
  <si>
    <t xml:space="preserve">02923.839.118</t>
  </si>
  <si>
    <t xml:space="preserve">Tô Hồng Minh</t>
  </si>
  <si>
    <t xml:space="preserve">Minh</t>
  </si>
  <si>
    <t xml:space="preserve">Số 15 Cách Mạng Tháng 8, P. Thới Bình, Q. Ninh Kiều, TPCT</t>
  </si>
  <si>
    <t xml:space="preserve">0984.517.251</t>
  </si>
  <si>
    <t xml:space="preserve">02923.823.628</t>
  </si>
  <si>
    <t xml:space="preserve">02923.252.671</t>
  </si>
  <si>
    <t xml:space="preserve">Trương Thị Ngọc Thủy</t>
  </si>
  <si>
    <t xml:space="preserve">Thủy</t>
  </si>
  <si>
    <t xml:space="preserve">Số 02 Trần Văn Khéo, P. Cái Khế, Q. Ninh Kiều, TP. Cần Thơ</t>
  </si>
  <si>
    <t xml:space="preserve">02923.833.760</t>
  </si>
  <si>
    <t xml:space="preserve">Đặng Bộ</t>
  </si>
  <si>
    <t xml:space="preserve">Bộ</t>
  </si>
  <si>
    <t xml:space="preserve">Số 214 Cách Mạng Tháng 8, P. An Thới, Q. Bình Thuỷ, TPCT</t>
  </si>
  <si>
    <t xml:space="preserve">0939.049.911</t>
  </si>
  <si>
    <t xml:space="preserve">02923.829.817</t>
  </si>
  <si>
    <t xml:space="preserve">Nguyễn Sĩ Hùng</t>
  </si>
  <si>
    <t xml:space="preserve">Số 2 Bis Trần Hưng Đạo, P. An Nghiệp, Q. Ninh Kiều, TPCT</t>
  </si>
  <si>
    <t xml:space="preserve">0913.871.117</t>
  </si>
  <si>
    <t xml:space="preserve">02923.833.508</t>
  </si>
  <si>
    <t xml:space="preserve">02923.833.877</t>
  </si>
  <si>
    <t xml:space="preserve">Tạ Thành Nghiệp</t>
  </si>
  <si>
    <t xml:space="preserve">Nghiệp</t>
  </si>
  <si>
    <t xml:space="preserve">Số 176 đường 26/3, P. Châu Văn Liêm, Q. Ô Môn, TP. Cần Thơ</t>
  </si>
  <si>
    <t xml:space="preserve">0918.025.454</t>
  </si>
  <si>
    <t xml:space="preserve">02923.861.984</t>
  </si>
  <si>
    <t xml:space="preserve">Huỳnh Thị Hồng</t>
  </si>
  <si>
    <t xml:space="preserve">Hồng</t>
  </si>
  <si>
    <t xml:space="preserve">Số 105 Phan Đình Phùng, P.Tân An, Q.Ninh Kiều, TP.Cần Thơ</t>
  </si>
  <si>
    <t xml:space="preserve">0909.783.228</t>
  </si>
  <si>
    <t xml:space="preserve">02923.211.640</t>
  </si>
  <si>
    <t xml:space="preserve">       VI. ĐỒNG THÁP</t>
  </si>
  <si>
    <t xml:space="preserve">Nguyễn Ngọc Lịnh</t>
  </si>
  <si>
    <t xml:space="preserve">Lịnh</t>
  </si>
  <si>
    <t xml:space="preserve">Khóm 1, Phường 2, TP. Sa Đéc, tỉnh Đồng Tháp</t>
  </si>
  <si>
    <t xml:space="preserve">0909.568.000</t>
  </si>
  <si>
    <t xml:space="preserve">02773.862.419</t>
  </si>
  <si>
    <t xml:space="preserve">02773.866.184</t>
  </si>
  <si>
    <t xml:space="preserve">Nguyễn Công Thi</t>
  </si>
  <si>
    <t xml:space="preserve">Thi</t>
  </si>
  <si>
    <t xml:space="preserve">Số 150 Nguyễn Huệ,  Phường 2, TP. Cao Lãnh, tỉnh Đồng Tháp</t>
  </si>
  <si>
    <t xml:space="preserve">0913.887.101</t>
  </si>
  <si>
    <t xml:space="preserve">02773.851.718</t>
  </si>
  <si>
    <t xml:space="preserve">Xuân Thảo </t>
  </si>
  <si>
    <t xml:space="preserve">Nguyễn Thị Hồng Tươi</t>
  </si>
  <si>
    <t xml:space="preserve">Tươi</t>
  </si>
  <si>
    <t xml:space="preserve">Số 98-100 Hùng Vương, Khóm 2, Phường 2, TP. Cao Lãnh, ĐT</t>
  </si>
  <si>
    <t xml:space="preserve">0963.822.080</t>
  </si>
  <si>
    <t xml:space="preserve">02773.856.655</t>
  </si>
  <si>
    <t xml:space="preserve">(Nhi) 0799.480.401</t>
  </si>
  <si>
    <t xml:space="preserve">Đàm Thanh Vân</t>
  </si>
  <si>
    <t xml:space="preserve">Số 97 Cách Mạng Tháng Tám, Phường 2, TP. Cao Lãnh, ĐT</t>
  </si>
  <si>
    <t xml:space="preserve">(Thảo) 0939.936.888</t>
  </si>
  <si>
    <t xml:space="preserve">02773.876.915</t>
  </si>
  <si>
    <t xml:space="preserve">Huỳnh Thanh Vân</t>
  </si>
  <si>
    <t xml:space="preserve">Số 401 ấp Bình Lợi, xã  Bình Thành, huyện Lấp Vò, Đồng Tháp</t>
  </si>
  <si>
    <t xml:space="preserve">(Thái) 0972.969.952</t>
  </si>
  <si>
    <t xml:space="preserve">Nguyễn Công Lợi</t>
  </si>
  <si>
    <t xml:space="preserve">Lợi</t>
  </si>
  <si>
    <t xml:space="preserve">Nguyễn Thị Tươi Tốt</t>
  </si>
  <si>
    <t xml:space="preserve">Tốt</t>
  </si>
  <si>
    <t xml:space="preserve">       VII. HẬU GIANG</t>
  </si>
  <si>
    <t xml:space="preserve">Diệp Thị Bích</t>
  </si>
  <si>
    <t xml:space="preserve">Bích</t>
  </si>
  <si>
    <t xml:space="preserve">Số 14 Nguyễn Thái Học, Khu vực 3, P. 1, TP. Vị Thanh, HG</t>
  </si>
  <si>
    <t xml:space="preserve">0794.277.779</t>
  </si>
  <si>
    <t xml:space="preserve">02933.876.249</t>
  </si>
  <si>
    <t xml:space="preserve">Huỳnh Thị Mỹ Vân</t>
  </si>
  <si>
    <t xml:space="preserve">Khu vực 5, P. Thuận An, TX. Long Mỹ, tỉnh Hậu Giang</t>
  </si>
  <si>
    <t xml:space="preserve">0909.573.777</t>
  </si>
  <si>
    <t xml:space="preserve">02933.871.928</t>
  </si>
  <si>
    <t xml:space="preserve">       VIII. KIÊN GIANG</t>
  </si>
  <si>
    <t xml:space="preserve">Đặng Tấn Hưng</t>
  </si>
  <si>
    <t xml:space="preserve">Số 324 Nguyễn Trung Trực, TP. Rạch Giá, tỉnh Kiên Giang</t>
  </si>
  <si>
    <t xml:space="preserve">0903.856.444</t>
  </si>
  <si>
    <t xml:space="preserve">02973.863.117</t>
  </si>
  <si>
    <t xml:space="preserve">Trương Ngọc An</t>
  </si>
  <si>
    <t xml:space="preserve">An</t>
  </si>
  <si>
    <t xml:space="preserve">Số 27/23 Hồ Xuân Hương, P. Rạch Sỏi, TP. Rạch Giá, KG</t>
  </si>
  <si>
    <t xml:space="preserve">0918.267.895</t>
  </si>
  <si>
    <t xml:space="preserve">02973.864.093</t>
  </si>
  <si>
    <t xml:space="preserve">Ngô Xương Phúc</t>
  </si>
  <si>
    <t xml:space="preserve">Phúc</t>
  </si>
  <si>
    <t xml:space="preserve">Số 02 Hoàng Hoa Thám, P. Thanh Vân, Tp. Rạch Giá, KG</t>
  </si>
  <si>
    <t xml:space="preserve">0909.765.577</t>
  </si>
  <si>
    <t xml:space="preserve">02973.862.020</t>
  </si>
  <si>
    <t xml:space="preserve">       IX. LONG AN</t>
  </si>
  <si>
    <t xml:space="preserve"> Huỳnh Hữu Dũng</t>
  </si>
  <si>
    <t xml:space="preserve">Dũng</t>
  </si>
  <si>
    <t xml:space="preserve">39 Nguyễn Thái Học, P.1, TP. Tân An, tỉnh Long An</t>
  </si>
  <si>
    <t xml:space="preserve">0903.925.308</t>
  </si>
  <si>
    <t xml:space="preserve">02723.826.627</t>
  </si>
  <si>
    <t xml:space="preserve">Trần Văn Sang</t>
  </si>
  <si>
    <t xml:space="preserve">Sang</t>
  </si>
  <si>
    <t xml:space="preserve">Số 167B Quốc lộ 62, Phường 2,  TP. Tân An,  tỉnh Long An</t>
  </si>
  <si>
    <t xml:space="preserve">0913.999.419</t>
  </si>
  <si>
    <t xml:space="preserve">02723.827.453</t>
  </si>
  <si>
    <t xml:space="preserve">       X. SÓC TRĂNG</t>
  </si>
  <si>
    <t xml:space="preserve">Nguyễn Hoàng Anh</t>
  </si>
  <si>
    <t xml:space="preserve">Anh</t>
  </si>
  <si>
    <t xml:space="preserve">Số 182 Lý Thường Kiệt, P. 1, TP. Sóc Trăng, tỉnh Sóc Trăng</t>
  </si>
  <si>
    <t xml:space="preserve">0913.983.188</t>
  </si>
  <si>
    <t xml:space="preserve">02993.825.577</t>
  </si>
  <si>
    <t xml:space="preserve">Quách Tấn Phát</t>
  </si>
  <si>
    <t xml:space="preserve">Phát</t>
  </si>
  <si>
    <t xml:space="preserve">Số 219 Nguyễn Huệ, Phường 1, TP. Sóc Trăng, tỉnh Sóc Trăng</t>
  </si>
  <si>
    <t xml:space="preserve">0913.890.407</t>
  </si>
  <si>
    <t xml:space="preserve">02993.821.025</t>
  </si>
  <si>
    <t xml:space="preserve">Trần Kim Lý</t>
  </si>
  <si>
    <t xml:space="preserve">Lý</t>
  </si>
  <si>
    <t xml:space="preserve">Số 167 Nguyễn Trung Trực, P.2, TP. Sóc Trăng, Sóc Trăng</t>
  </si>
  <si>
    <t xml:space="preserve">(Lý) 0913.983.090</t>
  </si>
  <si>
    <t xml:space="preserve">02993.822.263</t>
  </si>
  <si>
    <t xml:space="preserve">Trần Văn Thành</t>
  </si>
  <si>
    <t xml:space="preserve">Thành</t>
  </si>
  <si>
    <t xml:space="preserve">Số 449 ấp Trà Quýt, huyện Châu Thành, tỉnh Sóc Trăng</t>
  </si>
  <si>
    <t xml:space="preserve">0903.040.838</t>
  </si>
  <si>
    <t xml:space="preserve">02993.835.231</t>
  </si>
  <si>
    <t xml:space="preserve">       XI. TIỀN GIANG</t>
  </si>
  <si>
    <t xml:space="preserve">Tăng Lê Phúc Linh</t>
  </si>
  <si>
    <t xml:space="preserve">Linh</t>
  </si>
  <si>
    <t xml:space="preserve">Số 62 ấp Bắc, Phường 4, TP. Mỹ Tho,  tỉnh Tiền Giang</t>
  </si>
  <si>
    <t xml:space="preserve">0919.181.959</t>
  </si>
  <si>
    <t xml:space="preserve">02733.883.483</t>
  </si>
  <si>
    <t xml:space="preserve">Võ Thị Thu Mai</t>
  </si>
  <si>
    <t xml:space="preserve">Mai</t>
  </si>
  <si>
    <t xml:space="preserve">ấp 4, xã An Hữu, huyện Cái Bè, tỉnh Tiền Giang</t>
  </si>
  <si>
    <t xml:space="preserve">0918.113.933</t>
  </si>
  <si>
    <t xml:space="preserve">02733.821.433</t>
  </si>
  <si>
    <t xml:space="preserve">Bùi Thị Xuân Kiều</t>
  </si>
  <si>
    <t xml:space="preserve">Kiều</t>
  </si>
  <si>
    <t xml:space="preserve">Số 61 khu phố Trung Lương, P.10, TP.Mỹ Tho, tỉnh Tiền Giang</t>
  </si>
  <si>
    <t xml:space="preserve">0913.768.237</t>
  </si>
  <si>
    <t xml:space="preserve">02733.855.947</t>
  </si>
  <si>
    <t xml:space="preserve">ĐLVS Thiên Bảo</t>
  </si>
  <si>
    <t xml:space="preserve">       XII. TRÀ VINH</t>
  </si>
  <si>
    <t xml:space="preserve">Đỗ Văn Minh</t>
  </si>
  <si>
    <t xml:space="preserve">Số 52 Điện Biên Phủ, Phường 6, TP. Trà Vinh,  tỉnh Trà Vinh</t>
  </si>
  <si>
    <t xml:space="preserve">0913.729.338</t>
  </si>
  <si>
    <t xml:space="preserve">02943.856.180</t>
  </si>
  <si>
    <t xml:space="preserve">Lâm Thanh Đầm</t>
  </si>
  <si>
    <t xml:space="preserve">Đầm</t>
  </si>
  <si>
    <t xml:space="preserve">Số 112A Đồng Khởi, Khóm 9, Phường 6, TP Trà Vinh, TV</t>
  </si>
  <si>
    <t xml:space="preserve">0966.900.997</t>
  </si>
  <si>
    <t xml:space="preserve">       XIII. VĨNH LONG</t>
  </si>
  <si>
    <t xml:space="preserve">Phạm Văn Trọng</t>
  </si>
  <si>
    <t xml:space="preserve">Trọng</t>
  </si>
  <si>
    <t xml:space="preserve">Số 26 Phạm Hùng, Phường 2, TP.  Vĩnh Long, tỉnh Vĩnh Long</t>
  </si>
  <si>
    <t xml:space="preserve">0913.960.079</t>
  </si>
  <si>
    <t xml:space="preserve">02703.825.190</t>
  </si>
  <si>
    <t xml:space="preserve">Bùi Thị Kim Loan</t>
  </si>
  <si>
    <t xml:space="preserve">Loan</t>
  </si>
  <si>
    <t xml:space="preserve">Số 150-152 Nguyễn Thị Minh Khai, Phường 1, TP. Vĩnh Long</t>
  </si>
  <si>
    <t xml:space="preserve">0989.682.056</t>
  </si>
  <si>
    <t xml:space="preserve">02703.822.183</t>
  </si>
  <si>
    <t xml:space="preserve">Mai Hữu Ánh</t>
  </si>
  <si>
    <t xml:space="preserve">ánh</t>
  </si>
  <si>
    <t xml:space="preserve">Số 45 ấp Phú Lợi, xã Tam Phú, H. Tam Bình, tỉnh Vĩnh Long</t>
  </si>
  <si>
    <t xml:space="preserve">(Nam) 0908.404.069</t>
  </si>
  <si>
    <t xml:space="preserve">02703.864.211</t>
  </si>
  <si>
    <t xml:space="preserve">02703.864.200</t>
  </si>
  <si>
    <t xml:space="preserve">Lưu Quốc Toàn</t>
  </si>
  <si>
    <t xml:space="preserve">Toàn</t>
  </si>
  <si>
    <t xml:space="preserve">Số 11, tổ 6, Khóm 1, TT. Tam Bình, Tam Bình, Vĩnh Long</t>
  </si>
  <si>
    <t xml:space="preserve">0939.793.694</t>
  </si>
  <si>
    <t xml:space="preserve">02722.222.299</t>
  </si>
  <si>
    <t xml:space="preserve">       B. KHU VỰC MIỀN ĐÔNG</t>
  </si>
  <si>
    <t xml:space="preserve">       XIV. BÌNH DƯƠNG</t>
  </si>
  <si>
    <t xml:space="preserve">Nguyễn Thị Hồng Kế</t>
  </si>
  <si>
    <t xml:space="preserve">Số 16 Đinh Bộ Lĩnh, P. Phú Cường, TP. Thủ Dầu Một, BD</t>
  </si>
  <si>
    <t xml:space="preserve">0913.860.363</t>
  </si>
  <si>
    <t xml:space="preserve">02743.824.812</t>
  </si>
  <si>
    <t xml:space="preserve">Phan Hoàng Thị Khánh Dung</t>
  </si>
  <si>
    <t xml:space="preserve">Dung</t>
  </si>
  <si>
    <t xml:space="preserve">Số 200 Lý Thường Kiệt, P.Phú Cường, TP.Thủ Dầu Một</t>
  </si>
  <si>
    <t xml:space="preserve">0913.140.567</t>
  </si>
  <si>
    <t xml:space="preserve">02743.825.991</t>
  </si>
  <si>
    <t xml:space="preserve">       XV. TP. HCM</t>
  </si>
  <si>
    <t xml:space="preserve">Tiêu Minh Hải</t>
  </si>
  <si>
    <t xml:space="preserve">Hải</t>
  </si>
  <si>
    <t xml:space="preserve">32/16A Nguyễn Huy Lượng, P. 14, Q. Bình Thạnh, TP.HCM</t>
  </si>
  <si>
    <t xml:space="preserve">0903.882.760</t>
  </si>
  <si>
    <t xml:space="preserve">02838.412.189</t>
  </si>
  <si>
    <t xml:space="preserve">Vũ Minh Châu</t>
  </si>
  <si>
    <t xml:space="preserve">Châu</t>
  </si>
  <si>
    <t xml:space="preserve">Số 177 Bùi Thị Xuân, Phường 1, Q. Tân Bình , TP. Hồ Chí Minh</t>
  </si>
  <si>
    <t xml:space="preserve">0903.925.365</t>
  </si>
  <si>
    <t xml:space="preserve">02839.907.365</t>
  </si>
  <si>
    <t xml:space="preserve">02838.449.178</t>
  </si>
  <si>
    <t xml:space="preserve">Trần Diễm Trang</t>
  </si>
  <si>
    <t xml:space="preserve">Đường</t>
  </si>
  <si>
    <t xml:space="preserve">Số 05 Nguyễn Tri Phương, Phường 6, Quận 5, TP. Hồ Chí Minh</t>
  </si>
  <si>
    <t xml:space="preserve">0903.703.927</t>
  </si>
  <si>
    <t xml:space="preserve">02838.551.638</t>
  </si>
  <si>
    <t xml:space="preserve">02838.538.780</t>
  </si>
  <si>
    <t xml:space="preserve">Lê Thị Ngọc Lý</t>
  </si>
  <si>
    <t xml:space="preserve">136/10 Vườn Chuối, P. 4, Q. 3, TP. HCM</t>
  </si>
  <si>
    <t xml:space="preserve">0913.750.715</t>
  </si>
  <si>
    <t xml:space="preserve">02838.393.188</t>
  </si>
  <si>
    <t xml:space="preserve">Lương Quan Thạch</t>
  </si>
  <si>
    <t xml:space="preserve">Thạch</t>
  </si>
  <si>
    <t xml:space="preserve">Số 317 Nguyễn Trãi, Phường 7, Quận 5, TP. HCM</t>
  </si>
  <si>
    <t xml:space="preserve">0903.963.619</t>
  </si>
  <si>
    <t xml:space="preserve">02838.363.625</t>
  </si>
  <si>
    <t xml:space="preserve">Phạm Khắc Dũng</t>
  </si>
  <si>
    <t xml:space="preserve">Số 446 Lạc Long Quân, Phường 5, Quận 11, TP. Hồ Chí Minh</t>
  </si>
  <si>
    <t xml:space="preserve">0903.835.170</t>
  </si>
  <si>
    <t xml:space="preserve">02838.398.858</t>
  </si>
  <si>
    <t xml:space="preserve">02838.656.838</t>
  </si>
  <si>
    <t xml:space="preserve">Lục Văn Thành</t>
  </si>
  <si>
    <t xml:space="preserve">Số 243/74/10 Hoàng Diệu, Phường 4, Quận 4, TP. Hồ Chí Minh</t>
  </si>
  <si>
    <t xml:space="preserve">0908.244.818</t>
  </si>
  <si>
    <t xml:space="preserve">02838.254.913</t>
  </si>
  <si>
    <t xml:space="preserve">Trần Thị Hương Xuân</t>
  </si>
  <si>
    <t xml:space="preserve">Xuân</t>
  </si>
  <si>
    <t xml:space="preserve">Số 106 Phan Đình Phùng, Phường 2, Q.Phú Nhuận, TP. HCM</t>
  </si>
  <si>
    <t xml:space="preserve">0903.847.349</t>
  </si>
  <si>
    <t xml:space="preserve">02838.442.065</t>
  </si>
  <si>
    <t xml:space="preserve">Phạm Hoàng Vũ</t>
  </si>
  <si>
    <t xml:space="preserve">Vũ</t>
  </si>
  <si>
    <t xml:space="preserve">Số 238/12 Hoàng Văn Thụ, Phường 4, Q. Tân Bình, TP. HCM</t>
  </si>
  <si>
    <t xml:space="preserve">(Công) 0909.992.930</t>
  </si>
  <si>
    <t xml:space="preserve">02838.424.921</t>
  </si>
  <si>
    <t xml:space="preserve">Trần Ngọc Tâm</t>
  </si>
  <si>
    <t xml:space="preserve">Số 10 Lô C đường Trường Sơn, P.15, Q.10, TP.HCM</t>
  </si>
  <si>
    <t xml:space="preserve">0903.913.048</t>
  </si>
  <si>
    <t xml:space="preserve">02838.652.147</t>
  </si>
  <si>
    <t xml:space="preserve">Lưu Văn Hải</t>
  </si>
  <si>
    <t xml:space="preserve">Số 189 Tô Ngọc Vân,KP3,P. Linh Đông,Q.Thủ Đức,TP. HCM</t>
  </si>
  <si>
    <t xml:space="preserve">02838.961.865</t>
  </si>
  <si>
    <t xml:space="preserve">Võ Ngọc Long</t>
  </si>
  <si>
    <t xml:space="preserve">Long</t>
  </si>
  <si>
    <t xml:space="preserve">Số 62 Hoàng Diệu, Phường 12, Quận 4, TP. Hồ Chí Minh</t>
  </si>
  <si>
    <t xml:space="preserve">(Đông) 0903.011.923</t>
  </si>
  <si>
    <t xml:space="preserve">02839.401.022</t>
  </si>
  <si>
    <t xml:space="preserve">Lâm Tấn Phước</t>
  </si>
  <si>
    <t xml:space="preserve">Phước</t>
  </si>
  <si>
    <t xml:space="preserve">Số 279 Hùng Vương, Phường 9, Quận 5, TP. Hồ Chí Minh</t>
  </si>
  <si>
    <t xml:space="preserve">0908.010.451</t>
  </si>
  <si>
    <t xml:space="preserve">02838.350.027</t>
  </si>
  <si>
    <t xml:space="preserve">02838.300.729</t>
  </si>
  <si>
    <t xml:space="preserve">Nguyễn Thị Minh Thắm</t>
  </si>
  <si>
    <t xml:space="preserve">Thắm</t>
  </si>
  <si>
    <t xml:space="preserve">Số 115/15A Hưng Phú, Phường 8, Quận 8, TP. Hồ Chí Minh</t>
  </si>
  <si>
    <t xml:space="preserve">0909.838.272</t>
  </si>
  <si>
    <t xml:space="preserve">Huỳnh Anh Tuấn</t>
  </si>
  <si>
    <t xml:space="preserve">Tuấn</t>
  </si>
  <si>
    <t xml:space="preserve">Số 382 Lạc Long Quân, Phường 5, Quận 11, TP. Hồ Chí Minh</t>
  </si>
  <si>
    <t xml:space="preserve">0908.283.939</t>
  </si>
  <si>
    <t xml:space="preserve">02838.751.306</t>
  </si>
  <si>
    <t xml:space="preserve">Mai Thành Các</t>
  </si>
  <si>
    <t xml:space="preserve">Các</t>
  </si>
  <si>
    <t xml:space="preserve">Số 75 Minh Phụng, Phường 5, Quận 6, TP. Hồ Chí Minh</t>
  </si>
  <si>
    <t xml:space="preserve">0918.770.044</t>
  </si>
  <si>
    <t xml:space="preserve">02839.695.273</t>
  </si>
  <si>
    <t xml:space="preserve">Lê Thị Lộc</t>
  </si>
  <si>
    <t xml:space="preserve">Lộc</t>
  </si>
  <si>
    <t xml:space="preserve">Số 47/52/16 Bùi Đình Tuý, Phường 24, Q. Bình Thạnh, TP. HCM</t>
  </si>
  <si>
    <t xml:space="preserve">0933.728.118</t>
  </si>
  <si>
    <t xml:space="preserve">02838.040.234</t>
  </si>
  <si>
    <t xml:space="preserve">Nguyễn Thị Yến Đào</t>
  </si>
  <si>
    <t xml:space="preserve">Số 861 đường 3/2, Phường 7, Quận 11, TP.Hồ Chí Minh</t>
  </si>
  <si>
    <t xml:space="preserve">(Luận) 0909.862.862</t>
  </si>
  <si>
    <t xml:space="preserve">02839.622.788</t>
  </si>
  <si>
    <t xml:space="preserve">Lý Văn Út</t>
  </si>
  <si>
    <t xml:space="preserve">Út</t>
  </si>
  <si>
    <t xml:space="preserve">Số 343 An Dương Vương, Phường 3, Quận 5, TP. Hồ Chí Minh</t>
  </si>
  <si>
    <t xml:space="preserve">(Sang) 0913.921.847</t>
  </si>
  <si>
    <t xml:space="preserve">02838.397.076</t>
  </si>
  <si>
    <t xml:space="preserve">Lưu Văn Bảy</t>
  </si>
  <si>
    <t xml:space="preserve">Bảy</t>
  </si>
  <si>
    <t xml:space="preserve">Số 62/20 Quang Trung, Khu phố 8, H. Hóc Môn, TP. HCM</t>
  </si>
  <si>
    <t xml:space="preserve">0908.993.306</t>
  </si>
  <si>
    <t xml:space="preserve">02838.915.455</t>
  </si>
  <si>
    <t xml:space="preserve">02838.910.089</t>
  </si>
  <si>
    <t xml:space="preserve">Mai Văn Hai</t>
  </si>
  <si>
    <t xml:space="preserve">Hai</t>
  </si>
  <si>
    <t xml:space="preserve">Số 315 An Dương Vương, Phường 3, Quận 5,  TP. Hồ Chí Minh</t>
  </si>
  <si>
    <t xml:space="preserve">0903.704.299</t>
  </si>
  <si>
    <t xml:space="preserve">02838.350.023</t>
  </si>
  <si>
    <t xml:space="preserve">Trần Văn Phái</t>
  </si>
  <si>
    <t xml:space="preserve">Phái</t>
  </si>
  <si>
    <t xml:space="preserve">3A 57/1 Trần Văn Giàu, xã Phạm Văn Hai, Bình Chánh, TP.HCM</t>
  </si>
  <si>
    <t xml:space="preserve">0918.038.444</t>
  </si>
  <si>
    <t xml:space="preserve">02838.773.513</t>
  </si>
  <si>
    <t xml:space="preserve">Trần Thị Ngọc Lan</t>
  </si>
  <si>
    <t xml:space="preserve">Lan</t>
  </si>
  <si>
    <t xml:space="preserve">Số 161 đường Tân Thới Nhất số 05, P.Tân Thới Nhất, Q.12, TP.HCM</t>
  </si>
  <si>
    <t xml:space="preserve">0908.082.519</t>
  </si>
  <si>
    <t xml:space="preserve">02837.190.231</t>
  </si>
  <si>
    <t xml:space="preserve">02832.505.863</t>
  </si>
  <si>
    <t xml:space="preserve">Phan Công Khải</t>
  </si>
  <si>
    <t xml:space="preserve">Khải</t>
  </si>
  <si>
    <t xml:space="preserve">Số 19/15 Thạch Thị Thanh, P. Tân Định, Quận 1, TP. HCM</t>
  </si>
  <si>
    <t xml:space="preserve">0903.825.293</t>
  </si>
  <si>
    <t xml:space="preserve">02838.292.330</t>
  </si>
  <si>
    <t xml:space="preserve">Trần Thị Trang</t>
  </si>
  <si>
    <t xml:space="preserve">Trang</t>
  </si>
  <si>
    <t xml:space="preserve">0909.862.862</t>
  </si>
  <si>
    <t xml:space="preserve">Huỳnh Trần Nguyên Vũ</t>
  </si>
  <si>
    <t xml:space="preserve">Số 90/1 ấp Tây Lân, xã Bà Điểm, huyện Hóc Môn, TP. HCM</t>
  </si>
  <si>
    <t xml:space="preserve">0903.378.779</t>
  </si>
  <si>
    <t xml:space="preserve">02837.125.443</t>
  </si>
  <si>
    <t xml:space="preserve">Võ Thị Tuyết Nhung</t>
  </si>
  <si>
    <t xml:space="preserve">Nhung</t>
  </si>
  <si>
    <t xml:space="preserve">Số 44 đường số 7, cư xá Bình Thới, P.8, Q.11, TP.HCM</t>
  </si>
  <si>
    <t xml:space="preserve">0918.878.133</t>
  </si>
  <si>
    <t xml:space="preserve">(Lệ) 0909.833.161</t>
  </si>
  <si>
    <t xml:space="preserve">Võ Thanh Tịnh</t>
  </si>
  <si>
    <t xml:space="preserve">Tịnh</t>
  </si>
  <si>
    <t xml:space="preserve">Số 49/60/23 Trịnh Đình Trọng, Phú Trung, Tân Phú, TP.HCM</t>
  </si>
  <si>
    <t xml:space="preserve">0909.367.779</t>
  </si>
  <si>
    <t xml:space="preserve">02839.753.896</t>
  </si>
  <si>
    <t xml:space="preserve">Đoàn Thái Thanh</t>
  </si>
  <si>
    <t xml:space="preserve">Thanh</t>
  </si>
  <si>
    <t xml:space="preserve">Số 759 Lê Đức Thọ, Phường 16, quận Gò Vấp, TP. Hồ Chí Minh</t>
  </si>
  <si>
    <t xml:space="preserve">0913.751.932</t>
  </si>
  <si>
    <t xml:space="preserve">Nguyễn Thanh Giang</t>
  </si>
  <si>
    <t xml:space="preserve">Đáo</t>
  </si>
  <si>
    <t xml:space="preserve">Số 95 Sương Nguyệt ánh, P. Bến Thành, Quận 1, TP. HCM</t>
  </si>
  <si>
    <t xml:space="preserve">0909.706.752</t>
  </si>
  <si>
    <t xml:space="preserve">Lương Khải Minh</t>
  </si>
  <si>
    <t xml:space="preserve">Số B373 Đoàn Văn Bơ, Phường 18, Quận 4, TP. Hồ Chí Minh</t>
  </si>
  <si>
    <t xml:space="preserve">0913.711.167</t>
  </si>
  <si>
    <t xml:space="preserve">02838.254.781</t>
  </si>
  <si>
    <t xml:space="preserve">Nguyễn Minh Nhựt</t>
  </si>
  <si>
    <t xml:space="preserve">Số 602/37/11 Điện Biên Phủ, P.22, Q. Bình Thạnh, TP. HCM</t>
  </si>
  <si>
    <t xml:space="preserve">0903.333.692</t>
  </si>
  <si>
    <t xml:space="preserve">02862.944.473</t>
  </si>
  <si>
    <t xml:space="preserve">Trương Diệu Hòa</t>
  </si>
  <si>
    <t xml:space="preserve">Hòa</t>
  </si>
  <si>
    <t xml:space="preserve">Số 3/6 Quang Trung, Phường 10. quận Gò Vấp, TP. Hồ Chí Minh</t>
  </si>
  <si>
    <t xml:space="preserve">0982.171.715</t>
  </si>
  <si>
    <t xml:space="preserve">02839.968.635</t>
  </si>
  <si>
    <t xml:space="preserve">Lê Thị Hồng Sương</t>
  </si>
  <si>
    <t xml:space="preserve">Sương</t>
  </si>
  <si>
    <t xml:space="preserve">Số 201 Tô Ngọc Vân, P. Linh Đông, Q. Thủ Đức, TP. HCM</t>
  </si>
  <si>
    <t xml:space="preserve">( Quang) 0913.916.956</t>
  </si>
  <si>
    <t xml:space="preserve">Nguyễn Thị Thiên</t>
  </si>
  <si>
    <t xml:space="preserve">Thiên</t>
  </si>
  <si>
    <t xml:space="preserve">Số 627 Hồng Bàng, Phường 6, Quận 6, TP. Hồ Chí Minh</t>
  </si>
  <si>
    <t xml:space="preserve">0903.336.630</t>
  </si>
  <si>
    <t xml:space="preserve">02839.600.077</t>
  </si>
  <si>
    <t xml:space="preserve">Võ Viết Nguyên Thụy Kha</t>
  </si>
  <si>
    <t xml:space="preserve">Kha</t>
  </si>
  <si>
    <t xml:space="preserve">Số 79 Ngô Thị Thu Minh, P.2, Q. Tân Bình, TP. HCM</t>
  </si>
  <si>
    <t xml:space="preserve"> (Tùng) 0909.636.089</t>
  </si>
  <si>
    <t xml:space="preserve">02838.448.760</t>
  </si>
  <si>
    <t xml:space="preserve">Nguyễn Thị Kim Tiến</t>
  </si>
  <si>
    <t xml:space="preserve">Tiến</t>
  </si>
  <si>
    <t xml:space="preserve">Số 263 Hậu Giang, Phường 5, Quận 6, TP. Hồ Chí Minh</t>
  </si>
  <si>
    <t xml:space="preserve">0919.333.733</t>
  </si>
  <si>
    <t xml:space="preserve">02839.600.752</t>
  </si>
  <si>
    <t xml:space="preserve">       XVI. ĐỒNG NAI</t>
  </si>
  <si>
    <t xml:space="preserve">Nguyễn T Mỹ Vân</t>
  </si>
  <si>
    <t xml:space="preserve">1D Phan Đình Phùng, P. Quang Vinh, Biên Hòa, Đồng Nai</t>
  </si>
  <si>
    <t xml:space="preserve">0904.428.479</t>
  </si>
  <si>
    <t xml:space="preserve">02513.941.991</t>
  </si>
  <si>
    <t xml:space="preserve">Lê Văn Thạch</t>
  </si>
  <si>
    <t xml:space="preserve">Số 305 Lê Duẩn, khu Phước Hải, huyện Long Thành, tỉnh ĐN</t>
  </si>
  <si>
    <t xml:space="preserve">0368.743.999</t>
  </si>
  <si>
    <t xml:space="preserve">02513.844.197</t>
  </si>
  <si>
    <t xml:space="preserve">02513.547.090</t>
  </si>
  <si>
    <t xml:space="preserve">Nguyễn Văn Chung</t>
  </si>
  <si>
    <t xml:space="preserve">Chung</t>
  </si>
  <si>
    <t xml:space="preserve">Số 362 tổ 11, ấp Trần Cao Vân, xã Bàn Hàm 2, Thống Nhất, ĐN</t>
  </si>
  <si>
    <t xml:space="preserve">0943.368.989</t>
  </si>
  <si>
    <t xml:space="preserve">02513.762.046</t>
  </si>
  <si>
    <t xml:space="preserve">Nguyễn Thị Nguyên Thi</t>
  </si>
  <si>
    <t xml:space="preserve">Số 2247 Phương Lâm, xã Phú Lâm, huyện Tân Phú, Đồng Nai</t>
  </si>
  <si>
    <t xml:space="preserve">(Thi) 0917.039.152</t>
  </si>
  <si>
    <t xml:space="preserve">02513.858.034</t>
  </si>
  <si>
    <t xml:space="preserve">       XVII. TÂY NINH</t>
  </si>
  <si>
    <t xml:space="preserve">Hà Thị Thùy Trang</t>
  </si>
  <si>
    <t xml:space="preserve">Số 208 ấp Hiệp An, xã Hiệp Tân, huyện Hoà Thành, Tây Ninh</t>
  </si>
  <si>
    <t xml:space="preserve">0913.822.565</t>
  </si>
  <si>
    <t xml:space="preserve">02763.822.354</t>
  </si>
  <si>
    <t xml:space="preserve">(Phát) 0919.384.929 </t>
  </si>
  <si>
    <t xml:space="preserve">Nguyễn Tấn Khoa</t>
  </si>
  <si>
    <t xml:space="preserve">39/6 ấp Long Chí, xã Long Thành Trung, huyện Hòa Thành, Tây Ninh</t>
  </si>
  <si>
    <t xml:space="preserve">Cao Hùng Cường</t>
  </si>
  <si>
    <t xml:space="preserve">Khu phố Lộc Thành, TT.Trảng Bàng, huyện Trảng Bàng, tỉnh Tây Nin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[$-409]#,##0_);[RED]\(#,##0\)"/>
    <numFmt numFmtId="168" formatCode="@"/>
  </numFmts>
  <fonts count="17">
    <font>
      <sz val="10"/>
      <color rgb="FF000000"/>
      <name val="Times New Roman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VNI-Times"/>
      <family val="0"/>
    </font>
    <font>
      <b val="true"/>
      <sz val="10"/>
      <name val="Times New Roman"/>
      <family val="1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b val="true"/>
      <sz val="14"/>
      <name val="Times New Roman"/>
      <family val="1"/>
    </font>
    <font>
      <i val="true"/>
      <sz val="13"/>
      <name val="Times New Roman"/>
      <family val="1"/>
    </font>
    <font>
      <sz val="11"/>
      <name val="Times New Roman"/>
      <family val="1"/>
    </font>
    <font>
      <b val="true"/>
      <sz val="15"/>
      <name val="Times New Roman"/>
      <family val="1"/>
    </font>
    <font>
      <i val="true"/>
      <sz val="14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376640</xdr:colOff>
      <xdr:row>2</xdr:row>
      <xdr:rowOff>66240</xdr:rowOff>
    </xdr:from>
    <xdr:to>
      <xdr:col>10</xdr:col>
      <xdr:colOff>3330720</xdr:colOff>
      <xdr:row>2</xdr:row>
      <xdr:rowOff>66240</xdr:rowOff>
    </xdr:to>
    <xdr:sp>
      <xdr:nvSpPr>
        <xdr:cNvPr id="0" name="Line 4"/>
        <xdr:cNvSpPr/>
      </xdr:nvSpPr>
      <xdr:spPr>
        <a:xfrm>
          <a:off x="3787560" y="514080"/>
          <a:ext cx="1954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39640</xdr:colOff>
      <xdr:row>3</xdr:row>
      <xdr:rowOff>28800</xdr:rowOff>
    </xdr:from>
    <xdr:to>
      <xdr:col>1</xdr:col>
      <xdr:colOff>1292400</xdr:colOff>
      <xdr:row>3</xdr:row>
      <xdr:rowOff>28800</xdr:rowOff>
    </xdr:to>
    <xdr:sp>
      <xdr:nvSpPr>
        <xdr:cNvPr id="1" name="Line 3"/>
        <xdr:cNvSpPr/>
      </xdr:nvSpPr>
      <xdr:spPr>
        <a:xfrm>
          <a:off x="866520" y="676440"/>
          <a:ext cx="752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2115720</xdr:colOff>
      <xdr:row>141</xdr:row>
      <xdr:rowOff>19080</xdr:rowOff>
    </xdr:from>
    <xdr:to>
      <xdr:col>10</xdr:col>
      <xdr:colOff>4730400</xdr:colOff>
      <xdr:row>148</xdr:row>
      <xdr:rowOff>133200</xdr:rowOff>
    </xdr:to>
    <xdr:sp>
      <xdr:nvSpPr>
        <xdr:cNvPr id="2" name="TextBox 3"/>
        <xdr:cNvSpPr/>
      </xdr:nvSpPr>
      <xdr:spPr>
        <a:xfrm>
          <a:off x="4526640" y="47285280"/>
          <a:ext cx="2614680" cy="1247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1</xdr:row>
      <xdr:rowOff>19080</xdr:rowOff>
    </xdr:from>
    <xdr:to>
      <xdr:col>10</xdr:col>
      <xdr:colOff>438840</xdr:colOff>
      <xdr:row>148</xdr:row>
      <xdr:rowOff>37800</xdr:rowOff>
    </xdr:to>
    <xdr:sp>
      <xdr:nvSpPr>
        <xdr:cNvPr id="3" name="TextBox 4"/>
        <xdr:cNvSpPr/>
      </xdr:nvSpPr>
      <xdr:spPr>
        <a:xfrm>
          <a:off x="326880" y="47285280"/>
          <a:ext cx="2522880" cy="1152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P123" activeCellId="0" sqref="P12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.15"/>
    <col collapsed="false" customWidth="true" hidden="false" outlineLevel="0" max="2" min="2" style="2" width="32.82"/>
    <col collapsed="false" customWidth="true" hidden="true" outlineLevel="0" max="3" min="3" style="2" width="8.49"/>
    <col collapsed="false" customWidth="true" hidden="true" outlineLevel="0" max="4" min="4" style="2" width="10.32"/>
    <col collapsed="false" customWidth="true" hidden="true" outlineLevel="0" max="8" min="5" style="2" width="7.15"/>
    <col collapsed="false" customWidth="true" hidden="true" outlineLevel="0" max="9" min="9" style="2" width="8.65"/>
    <col collapsed="false" customWidth="false" hidden="true" outlineLevel="0" max="10" min="10" style="2" width="9.32"/>
    <col collapsed="false" customWidth="true" hidden="false" outlineLevel="0" max="11" min="11" style="2" width="74.49"/>
    <col collapsed="false" customWidth="true" hidden="true" outlineLevel="0" max="12" min="12" style="2" width="21.49"/>
    <col collapsed="false" customWidth="true" hidden="true" outlineLevel="0" max="13" min="13" style="2" width="18.65"/>
    <col collapsed="false" customWidth="true" hidden="true" outlineLevel="0" max="14" min="14" style="2" width="19.99"/>
    <col collapsed="false" customWidth="false" hidden="false" outlineLevel="0" max="257" min="15" style="2" width="9.32"/>
  </cols>
  <sheetData>
    <row r="1" customFormat="fals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J1" s="4"/>
      <c r="K1" s="5" t="s">
        <v>1</v>
      </c>
      <c r="M1" s="4"/>
      <c r="N1" s="6"/>
    </row>
    <row r="2" customFormat="false" ht="18.75" hidden="false" customHeight="false" outlineLevel="0" collapsed="false">
      <c r="A2" s="7" t="s">
        <v>2</v>
      </c>
      <c r="B2" s="7"/>
      <c r="C2" s="7"/>
      <c r="D2" s="7"/>
      <c r="E2" s="7"/>
      <c r="F2" s="7"/>
      <c r="G2" s="7"/>
      <c r="H2" s="7"/>
      <c r="J2" s="6"/>
      <c r="K2" s="8" t="s">
        <v>3</v>
      </c>
      <c r="M2" s="6"/>
      <c r="N2" s="9"/>
    </row>
    <row r="3" customFormat="false" ht="15.75" hidden="false" customHeight="fals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4"/>
      <c r="J3" s="10"/>
      <c r="K3" s="5"/>
      <c r="M3" s="10"/>
    </row>
    <row r="4" customFormat="false" ht="18.75" hidden="false" customHeight="false" outlineLevel="0" collapsed="false">
      <c r="A4" s="11"/>
      <c r="B4" s="8"/>
      <c r="C4" s="8"/>
      <c r="D4" s="8"/>
      <c r="F4" s="12"/>
      <c r="G4" s="12"/>
      <c r="H4" s="12"/>
      <c r="J4" s="12"/>
      <c r="K4" s="13" t="s">
        <v>5</v>
      </c>
      <c r="M4" s="14"/>
    </row>
    <row r="5" customFormat="false" ht="18.7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8"/>
      <c r="J5" s="13"/>
      <c r="K5" s="13"/>
      <c r="L5" s="13"/>
      <c r="M5" s="14"/>
    </row>
    <row r="6" customFormat="false" ht="19.5" hidden="false" customHeight="fals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  <c r="L6" s="17"/>
      <c r="M6" s="9"/>
      <c r="N6" s="18"/>
    </row>
    <row r="7" s="21" customFormat="true" ht="18.75" hidden="false" customHeight="false" outlineLevel="0" collapsed="false">
      <c r="A7" s="19" t="s">
        <v>6</v>
      </c>
      <c r="B7" s="19"/>
      <c r="C7" s="19"/>
      <c r="D7" s="19"/>
      <c r="E7" s="19"/>
      <c r="F7" s="19"/>
      <c r="G7" s="19"/>
      <c r="H7" s="19"/>
      <c r="I7" s="19"/>
      <c r="J7" s="19"/>
      <c r="K7" s="19"/>
      <c r="L7" s="20"/>
      <c r="M7" s="20"/>
      <c r="N7" s="20"/>
    </row>
    <row r="8" s="21" customFormat="true" ht="18.75" hidden="false" customHeight="false" outlineLevel="0" collapsed="false">
      <c r="A8" s="19" t="s">
        <v>7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  <c r="M8" s="20"/>
      <c r="N8" s="20"/>
    </row>
    <row r="9" s="21" customFormat="true" ht="19.5" hidden="false" customHeight="true" outlineLevel="0" collapsed="false">
      <c r="A9" s="19" t="s">
        <v>8</v>
      </c>
      <c r="B9" s="19"/>
      <c r="C9" s="19"/>
      <c r="D9" s="19"/>
      <c r="E9" s="19"/>
      <c r="F9" s="19"/>
      <c r="G9" s="19"/>
      <c r="H9" s="19"/>
      <c r="I9" s="19"/>
      <c r="J9" s="19"/>
      <c r="K9" s="19"/>
      <c r="L9" s="20"/>
      <c r="M9" s="20"/>
      <c r="N9" s="20"/>
    </row>
    <row r="10" s="21" customFormat="true" ht="27" hidden="false" customHeight="true" outlineLevel="0" collapsed="false">
      <c r="A10" s="22" t="s">
        <v>9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0"/>
      <c r="M10" s="20"/>
      <c r="N10" s="20"/>
    </row>
    <row r="11" s="21" customFormat="true" ht="19.5" hidden="false" customHeight="true" outlineLevel="0" collapsed="false">
      <c r="A11" s="22" t="s">
        <v>10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3"/>
      <c r="M11" s="23"/>
      <c r="N11" s="23"/>
    </row>
    <row r="12" customFormat="false" ht="19.5" hidden="false" customHeight="true" outlineLevel="0" collapsed="false">
      <c r="A12" s="22" t="s">
        <v>11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9"/>
      <c r="M12" s="9"/>
      <c r="N12" s="9"/>
    </row>
    <row r="13" customFormat="false" ht="19.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9"/>
      <c r="N13" s="18"/>
    </row>
    <row r="14" customFormat="false" ht="18.75" hidden="false" customHeight="false" outlineLevel="0" collapsed="false">
      <c r="A14" s="24"/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16"/>
      <c r="M14" s="14"/>
    </row>
    <row r="15" customFormat="false" ht="14.25" hidden="false" customHeight="false" outlineLevel="0" collapsed="false">
      <c r="A15" s="25" t="s">
        <v>12</v>
      </c>
      <c r="B15" s="26" t="s">
        <v>13</v>
      </c>
      <c r="C15" s="26"/>
      <c r="D15" s="26" t="s">
        <v>14</v>
      </c>
      <c r="E15" s="26" t="s">
        <v>15</v>
      </c>
      <c r="F15" s="26" t="s">
        <v>16</v>
      </c>
      <c r="G15" s="26" t="n">
        <v>52</v>
      </c>
      <c r="H15" s="26" t="s">
        <v>17</v>
      </c>
      <c r="I15" s="26" t="s">
        <v>18</v>
      </c>
      <c r="J15" s="26" t="s">
        <v>19</v>
      </c>
      <c r="K15" s="26" t="s">
        <v>20</v>
      </c>
      <c r="L15" s="26" t="s">
        <v>21</v>
      </c>
      <c r="M15" s="26" t="s">
        <v>22</v>
      </c>
      <c r="N15" s="26"/>
    </row>
    <row r="16" customFormat="false" ht="14.25" hidden="false" customHeight="false" outlineLevel="0" collapsed="false">
      <c r="A16" s="27" t="s">
        <v>23</v>
      </c>
      <c r="B16" s="26"/>
      <c r="C16" s="26"/>
      <c r="D16" s="26" t="s">
        <v>24</v>
      </c>
      <c r="E16" s="26" t="s">
        <v>25</v>
      </c>
      <c r="F16" s="26" t="s">
        <v>26</v>
      </c>
      <c r="G16" s="26" t="s">
        <v>27</v>
      </c>
      <c r="H16" s="26" t="s">
        <v>28</v>
      </c>
      <c r="I16" s="26" t="s">
        <v>26</v>
      </c>
      <c r="J16" s="26" t="s">
        <v>26</v>
      </c>
      <c r="K16" s="26"/>
      <c r="L16" s="26"/>
      <c r="M16" s="26"/>
      <c r="N16" s="26"/>
    </row>
    <row r="17" customFormat="false" ht="27.95" hidden="false" customHeight="true" outlineLevel="0" collapsed="false">
      <c r="A17" s="28" t="s">
        <v>29</v>
      </c>
      <c r="B17" s="29"/>
      <c r="C17" s="29"/>
      <c r="D17" s="29"/>
      <c r="E17" s="29"/>
      <c r="F17" s="29"/>
      <c r="G17" s="29"/>
      <c r="H17" s="29"/>
      <c r="I17" s="29"/>
      <c r="J17" s="29"/>
      <c r="K17" s="29"/>
      <c r="L17" s="29"/>
      <c r="M17" s="30"/>
      <c r="N17" s="31"/>
    </row>
    <row r="18" s="36" customFormat="true" ht="27.95" hidden="false" customHeight="true" outlineLevel="0" collapsed="false">
      <c r="A18" s="32" t="s">
        <v>30</v>
      </c>
      <c r="B18" s="33"/>
      <c r="C18" s="33"/>
      <c r="D18" s="33"/>
      <c r="E18" s="34" t="n">
        <f aca="false">SUM(E19:E30)</f>
        <v>4704</v>
      </c>
      <c r="F18" s="34" t="n">
        <f aca="false">SUM(F19:F30)</f>
        <v>4704</v>
      </c>
      <c r="G18" s="34" t="n">
        <f aca="false">SUM(G19:G30)</f>
        <v>234</v>
      </c>
      <c r="H18" s="34" t="n">
        <f aca="false">SUM(H19:H30)</f>
        <v>472</v>
      </c>
      <c r="I18" s="34" t="n">
        <f aca="false">SUM(I19:I30)</f>
        <v>3522</v>
      </c>
      <c r="J18" s="34" t="n">
        <f aca="false">SUM(J19:J30)</f>
        <v>1880</v>
      </c>
      <c r="K18" s="33"/>
      <c r="L18" s="33"/>
      <c r="M18" s="33"/>
      <c r="N18" s="35"/>
    </row>
    <row r="19" customFormat="false" ht="27.95" hidden="false" customHeight="true" outlineLevel="0" collapsed="false">
      <c r="A19" s="37" t="n">
        <v>1</v>
      </c>
      <c r="B19" s="38" t="s">
        <v>31</v>
      </c>
      <c r="C19" s="38" t="s">
        <v>32</v>
      </c>
      <c r="D19" s="39" t="n">
        <v>90.5</v>
      </c>
      <c r="E19" s="40" t="n">
        <f aca="false">ROUND(D19*20,0)</f>
        <v>1810</v>
      </c>
      <c r="F19" s="40" t="n">
        <f aca="false">ROUND(D19*20,0)</f>
        <v>1810</v>
      </c>
      <c r="G19" s="40" t="n">
        <f aca="false">ROUND(D19*1,0)-1</f>
        <v>90</v>
      </c>
      <c r="H19" s="40" t="n">
        <f aca="false">ROUND(D19*2,0)</f>
        <v>181</v>
      </c>
      <c r="I19" s="40" t="n">
        <f aca="false">ROUND(D19*15,0)-8</f>
        <v>1350</v>
      </c>
      <c r="J19" s="40" t="n">
        <f aca="false">ROUND(D19*8,0)</f>
        <v>724</v>
      </c>
      <c r="K19" s="41" t="s">
        <v>33</v>
      </c>
      <c r="L19" s="42" t="s">
        <v>34</v>
      </c>
      <c r="M19" s="43" t="s">
        <v>35</v>
      </c>
      <c r="N19" s="44"/>
    </row>
    <row r="20" customFormat="false" ht="27.95" hidden="false" customHeight="true" outlineLevel="0" collapsed="false">
      <c r="A20" s="37" t="n">
        <v>2</v>
      </c>
      <c r="B20" s="38" t="s">
        <v>36</v>
      </c>
      <c r="C20" s="38" t="s">
        <v>37</v>
      </c>
      <c r="D20" s="39" t="n">
        <v>39.8</v>
      </c>
      <c r="E20" s="40" t="n">
        <f aca="false">ROUND(D20*20,0)</f>
        <v>796</v>
      </c>
      <c r="F20" s="40" t="n">
        <f aca="false">ROUND(D20*20,0)</f>
        <v>796</v>
      </c>
      <c r="G20" s="40" t="n">
        <f aca="false">ROUND(D20*1,0)</f>
        <v>40</v>
      </c>
      <c r="H20" s="40" t="n">
        <f aca="false">ROUND(D20*2,0)</f>
        <v>80</v>
      </c>
      <c r="I20" s="40" t="n">
        <f aca="false">ROUND(D20*15,0)</f>
        <v>597</v>
      </c>
      <c r="J20" s="40" t="n">
        <f aca="false">ROUND(D20*8,0)</f>
        <v>318</v>
      </c>
      <c r="K20" s="41" t="s">
        <v>38</v>
      </c>
      <c r="L20" s="45" t="s">
        <v>39</v>
      </c>
      <c r="M20" s="46" t="s">
        <v>40</v>
      </c>
      <c r="N20" s="46"/>
    </row>
    <row r="21" customFormat="false" ht="27.95" hidden="false" customHeight="true" outlineLevel="0" collapsed="false">
      <c r="A21" s="37" t="n">
        <v>3</v>
      </c>
      <c r="B21" s="38" t="s">
        <v>41</v>
      </c>
      <c r="C21" s="38" t="s">
        <v>42</v>
      </c>
      <c r="D21" s="39" t="n">
        <v>18</v>
      </c>
      <c r="E21" s="40" t="n">
        <f aca="false">ROUND(D21*20,0)</f>
        <v>360</v>
      </c>
      <c r="F21" s="40" t="n">
        <f aca="false">ROUND(D21*20,0)</f>
        <v>360</v>
      </c>
      <c r="G21" s="40" t="n">
        <f aca="false">ROUND(D21*1,0)</f>
        <v>18</v>
      </c>
      <c r="H21" s="40" t="n">
        <f aca="false">ROUND(D21*2,0)</f>
        <v>36</v>
      </c>
      <c r="I21" s="40" t="n">
        <f aca="false">ROUND(D21*15,0)</f>
        <v>270</v>
      </c>
      <c r="J21" s="40" t="n">
        <f aca="false">ROUND(D21*8,0)</f>
        <v>144</v>
      </c>
      <c r="K21" s="41" t="s">
        <v>43</v>
      </c>
      <c r="L21" s="42" t="s">
        <v>44</v>
      </c>
      <c r="M21" s="43" t="s">
        <v>45</v>
      </c>
      <c r="N21" s="44"/>
    </row>
    <row r="22" customFormat="false" ht="27.95" hidden="false" customHeight="true" outlineLevel="0" collapsed="false">
      <c r="A22" s="37" t="n">
        <v>4</v>
      </c>
      <c r="B22" s="38" t="s">
        <v>46</v>
      </c>
      <c r="C22" s="38" t="s">
        <v>47</v>
      </c>
      <c r="D22" s="39" t="n">
        <v>20</v>
      </c>
      <c r="E22" s="40" t="n">
        <f aca="false">ROUND(D22*20,0)</f>
        <v>400</v>
      </c>
      <c r="F22" s="40" t="n">
        <f aca="false">ROUND(D22*20,0)</f>
        <v>400</v>
      </c>
      <c r="G22" s="40" t="n">
        <f aca="false">ROUND(D22*1,0)</f>
        <v>20</v>
      </c>
      <c r="H22" s="40" t="n">
        <f aca="false">ROUND(D22*2,0)</f>
        <v>40</v>
      </c>
      <c r="I22" s="40" t="n">
        <f aca="false">ROUND(D22*15,0)</f>
        <v>300</v>
      </c>
      <c r="J22" s="40" t="n">
        <f aca="false">ROUND(D22*8,0)</f>
        <v>160</v>
      </c>
      <c r="K22" s="41" t="s">
        <v>48</v>
      </c>
      <c r="L22" s="42" t="s">
        <v>49</v>
      </c>
      <c r="M22" s="46" t="s">
        <v>50</v>
      </c>
      <c r="N22" s="44"/>
    </row>
    <row r="23" customFormat="false" ht="27.95" hidden="false" customHeight="true" outlineLevel="0" collapsed="false">
      <c r="A23" s="37" t="n">
        <v>5</v>
      </c>
      <c r="B23" s="38" t="s">
        <v>51</v>
      </c>
      <c r="C23" s="38" t="s">
        <v>52</v>
      </c>
      <c r="D23" s="39" t="n">
        <v>7.3</v>
      </c>
      <c r="E23" s="40" t="n">
        <f aca="false">ROUND(D23*20,0)</f>
        <v>146</v>
      </c>
      <c r="F23" s="40" t="n">
        <f aca="false">ROUND(D23*20,0)</f>
        <v>146</v>
      </c>
      <c r="G23" s="40" t="n">
        <f aca="false">ROUND(D23*1,0)</f>
        <v>7</v>
      </c>
      <c r="H23" s="40" t="n">
        <f aca="false">ROUND(D23*2,0)</f>
        <v>15</v>
      </c>
      <c r="I23" s="40" t="n">
        <f aca="false">ROUND(D23*15,0)</f>
        <v>110</v>
      </c>
      <c r="J23" s="40" t="n">
        <f aca="false">ROUND(D23*8,0)</f>
        <v>58</v>
      </c>
      <c r="K23" s="41" t="s">
        <v>53</v>
      </c>
      <c r="L23" s="42" t="s">
        <v>54</v>
      </c>
      <c r="M23" s="46" t="s">
        <v>55</v>
      </c>
      <c r="N23" s="44"/>
    </row>
    <row r="24" customFormat="false" ht="27.95" hidden="false" customHeight="true" outlineLevel="0" collapsed="false">
      <c r="A24" s="37" t="n">
        <v>6</v>
      </c>
      <c r="B24" s="38" t="s">
        <v>56</v>
      </c>
      <c r="C24" s="38" t="s">
        <v>57</v>
      </c>
      <c r="D24" s="39" t="n">
        <v>16</v>
      </c>
      <c r="E24" s="40" t="n">
        <f aca="false">ROUND(D24*20,0)</f>
        <v>320</v>
      </c>
      <c r="F24" s="40" t="n">
        <f aca="false">ROUND(D24*20,0)</f>
        <v>320</v>
      </c>
      <c r="G24" s="40" t="n">
        <f aca="false">ROUND(D24*1,0)</f>
        <v>16</v>
      </c>
      <c r="H24" s="40" t="n">
        <f aca="false">ROUND(D24*2,0)</f>
        <v>32</v>
      </c>
      <c r="I24" s="40" t="n">
        <f aca="false">ROUND(D24*15,0)</f>
        <v>240</v>
      </c>
      <c r="J24" s="40" t="n">
        <f aca="false">ROUND(D24*8,0)</f>
        <v>128</v>
      </c>
      <c r="K24" s="41" t="s">
        <v>58</v>
      </c>
      <c r="L24" s="42" t="s">
        <v>59</v>
      </c>
      <c r="M24" s="46" t="s">
        <v>60</v>
      </c>
      <c r="N24" s="46" t="s">
        <v>61</v>
      </c>
    </row>
    <row r="25" customFormat="false" ht="27.95" hidden="false" customHeight="true" outlineLevel="0" collapsed="false">
      <c r="A25" s="37" t="n">
        <v>7</v>
      </c>
      <c r="B25" s="38" t="s">
        <v>62</v>
      </c>
      <c r="C25" s="38" t="s">
        <v>63</v>
      </c>
      <c r="D25" s="39" t="n">
        <v>9.3</v>
      </c>
      <c r="E25" s="40" t="n">
        <f aca="false">ROUND(D25*20,0)</f>
        <v>186</v>
      </c>
      <c r="F25" s="40" t="n">
        <f aca="false">ROUND(D25*20,0)</f>
        <v>186</v>
      </c>
      <c r="G25" s="40" t="n">
        <f aca="false">ROUND(D25*1,0)</f>
        <v>9</v>
      </c>
      <c r="H25" s="40" t="n">
        <f aca="false">ROUND(D25*2,0)</f>
        <v>19</v>
      </c>
      <c r="I25" s="40" t="n">
        <f aca="false">ROUND(D25*15,0)</f>
        <v>140</v>
      </c>
      <c r="J25" s="40" t="n">
        <f aca="false">ROUND(D25*8,0)</f>
        <v>74</v>
      </c>
      <c r="K25" s="41" t="s">
        <v>64</v>
      </c>
      <c r="L25" s="42" t="s">
        <v>65</v>
      </c>
      <c r="M25" s="46" t="s">
        <v>66</v>
      </c>
      <c r="N25" s="44"/>
    </row>
    <row r="26" customFormat="false" ht="27.95" hidden="false" customHeight="true" outlineLevel="0" collapsed="false">
      <c r="A26" s="37" t="n">
        <v>8</v>
      </c>
      <c r="B26" s="47" t="s">
        <v>67</v>
      </c>
      <c r="C26" s="38" t="s">
        <v>68</v>
      </c>
      <c r="D26" s="39" t="n">
        <v>2.3</v>
      </c>
      <c r="E26" s="40" t="n">
        <f aca="false">ROUND(D26*20,0)</f>
        <v>46</v>
      </c>
      <c r="F26" s="40" t="n">
        <f aca="false">ROUND(D26*20,0)</f>
        <v>46</v>
      </c>
      <c r="G26" s="40" t="n">
        <f aca="false">ROUND(D26*1,0)</f>
        <v>2</v>
      </c>
      <c r="H26" s="40" t="n">
        <f aca="false">ROUND(D26*2,0)</f>
        <v>5</v>
      </c>
      <c r="I26" s="40" t="n">
        <f aca="false">ROUND(D26*15,0)</f>
        <v>35</v>
      </c>
      <c r="J26" s="40" t="n">
        <f aca="false">ROUND(D26*8,0)</f>
        <v>18</v>
      </c>
      <c r="K26" s="41" t="s">
        <v>69</v>
      </c>
      <c r="L26" s="45" t="s">
        <v>70</v>
      </c>
      <c r="M26" s="46" t="s">
        <v>71</v>
      </c>
      <c r="N26" s="46"/>
    </row>
    <row r="27" customFormat="false" ht="27.95" hidden="false" customHeight="true" outlineLevel="0" collapsed="false">
      <c r="A27" s="37" t="n">
        <v>9</v>
      </c>
      <c r="B27" s="47" t="s">
        <v>72</v>
      </c>
      <c r="C27" s="38" t="s">
        <v>73</v>
      </c>
      <c r="D27" s="39" t="n">
        <v>2</v>
      </c>
      <c r="E27" s="40" t="n">
        <f aca="false">ROUND(D27*20,0)</f>
        <v>40</v>
      </c>
      <c r="F27" s="40" t="n">
        <f aca="false">ROUND(D27*20,0)</f>
        <v>40</v>
      </c>
      <c r="G27" s="40" t="n">
        <f aca="false">ROUND(D27*1,0)</f>
        <v>2</v>
      </c>
      <c r="H27" s="40" t="n">
        <f aca="false">ROUND(D27*2,0)</f>
        <v>4</v>
      </c>
      <c r="I27" s="40" t="n">
        <f aca="false">ROUND(D27*15,0)</f>
        <v>30</v>
      </c>
      <c r="J27" s="40" t="n">
        <f aca="false">ROUND(D27*8,0)</f>
        <v>16</v>
      </c>
      <c r="K27" s="41" t="s">
        <v>74</v>
      </c>
      <c r="L27" s="42" t="s">
        <v>75</v>
      </c>
      <c r="M27" s="43"/>
      <c r="N27" s="44"/>
    </row>
    <row r="28" customFormat="false" ht="27.95" hidden="false" customHeight="true" outlineLevel="0" collapsed="false">
      <c r="A28" s="37" t="n">
        <v>10</v>
      </c>
      <c r="B28" s="47" t="s">
        <v>76</v>
      </c>
      <c r="C28" s="38" t="s">
        <v>77</v>
      </c>
      <c r="D28" s="39" t="n">
        <v>10</v>
      </c>
      <c r="E28" s="40" t="n">
        <f aca="false">ROUND(D28*20,0)</f>
        <v>200</v>
      </c>
      <c r="F28" s="40" t="n">
        <f aca="false">ROUND(D28*20,0)</f>
        <v>200</v>
      </c>
      <c r="G28" s="40" t="n">
        <f aca="false">ROUND(D28*1,0)</f>
        <v>10</v>
      </c>
      <c r="H28" s="40" t="n">
        <f aca="false">ROUND(D28*2,0)</f>
        <v>20</v>
      </c>
      <c r="I28" s="40" t="n">
        <f aca="false">ROUND(D28*15,0)</f>
        <v>150</v>
      </c>
      <c r="J28" s="40" t="n">
        <f aca="false">ROUND(D28*8,0)</f>
        <v>80</v>
      </c>
      <c r="K28" s="41" t="s">
        <v>33</v>
      </c>
      <c r="L28" s="42" t="s">
        <v>34</v>
      </c>
      <c r="M28" s="43" t="s">
        <v>35</v>
      </c>
      <c r="N28" s="44"/>
    </row>
    <row r="29" customFormat="false" ht="27.95" hidden="false" customHeight="true" outlineLevel="0" collapsed="false">
      <c r="A29" s="37" t="n">
        <v>11</v>
      </c>
      <c r="B29" s="47" t="s">
        <v>78</v>
      </c>
      <c r="C29" s="38" t="s">
        <v>79</v>
      </c>
      <c r="D29" s="39" t="n">
        <v>10</v>
      </c>
      <c r="E29" s="40" t="n">
        <f aca="false">ROUND(D29*20,0)</f>
        <v>200</v>
      </c>
      <c r="F29" s="40" t="n">
        <f aca="false">ROUND(D29*20,0)</f>
        <v>200</v>
      </c>
      <c r="G29" s="40" t="n">
        <f aca="false">ROUND(D29*1,0)</f>
        <v>10</v>
      </c>
      <c r="H29" s="40" t="n">
        <f aca="false">ROUND(D29*2,0)</f>
        <v>20</v>
      </c>
      <c r="I29" s="40" t="n">
        <f aca="false">ROUND(D29*15,0)</f>
        <v>150</v>
      </c>
      <c r="J29" s="40" t="n">
        <f aca="false">ROUND(D29*8,0)</f>
        <v>80</v>
      </c>
      <c r="K29" s="41" t="s">
        <v>33</v>
      </c>
      <c r="L29" s="42" t="s">
        <v>34</v>
      </c>
      <c r="M29" s="43" t="s">
        <v>35</v>
      </c>
      <c r="N29" s="44"/>
    </row>
    <row r="30" customFormat="false" ht="27.95" hidden="false" customHeight="true" outlineLevel="0" collapsed="false">
      <c r="A30" s="48" t="n">
        <v>12</v>
      </c>
      <c r="B30" s="49" t="s">
        <v>80</v>
      </c>
      <c r="C30" s="50" t="s">
        <v>81</v>
      </c>
      <c r="D30" s="51" t="n">
        <v>10</v>
      </c>
      <c r="E30" s="52" t="n">
        <f aca="false">ROUND(D30*20,0)</f>
        <v>200</v>
      </c>
      <c r="F30" s="52" t="n">
        <f aca="false">ROUND(D30*20,0)</f>
        <v>200</v>
      </c>
      <c r="G30" s="52" t="n">
        <f aca="false">ROUND(D30*1,0)</f>
        <v>10</v>
      </c>
      <c r="H30" s="52" t="n">
        <f aca="false">ROUND(D30*2,0)</f>
        <v>20</v>
      </c>
      <c r="I30" s="52" t="n">
        <f aca="false">ROUND(D30*15,0)</f>
        <v>150</v>
      </c>
      <c r="J30" s="52" t="n">
        <f aca="false">ROUND(D30*8,0)</f>
        <v>80</v>
      </c>
      <c r="K30" s="53" t="s">
        <v>33</v>
      </c>
      <c r="L30" s="54" t="s">
        <v>34</v>
      </c>
      <c r="M30" s="55" t="s">
        <v>35</v>
      </c>
      <c r="N30" s="56"/>
    </row>
    <row r="31" s="36" customFormat="true" ht="27.95" hidden="false" customHeight="true" outlineLevel="0" collapsed="false">
      <c r="A31" s="57" t="s">
        <v>82</v>
      </c>
      <c r="B31" s="58"/>
      <c r="C31" s="58"/>
      <c r="D31" s="58"/>
      <c r="E31" s="59" t="n">
        <f aca="false">SUM(E32:E33)</f>
        <v>178</v>
      </c>
      <c r="F31" s="59" t="n">
        <f aca="false">SUM(F32:F33)</f>
        <v>178</v>
      </c>
      <c r="G31" s="59" t="n">
        <f aca="false">SUM(G32:G33)</f>
        <v>9</v>
      </c>
      <c r="H31" s="59" t="n">
        <f aca="false">SUM(H32:H33)</f>
        <v>18</v>
      </c>
      <c r="I31" s="59" t="n">
        <f aca="false">SUM(I32:I33)</f>
        <v>134</v>
      </c>
      <c r="J31" s="59" t="n">
        <f aca="false">SUM(J32:J33)</f>
        <v>71</v>
      </c>
      <c r="K31" s="58"/>
      <c r="L31" s="60"/>
      <c r="M31" s="61"/>
      <c r="N31" s="62"/>
    </row>
    <row r="32" customFormat="false" ht="27.95" hidden="false" customHeight="true" outlineLevel="0" collapsed="false">
      <c r="A32" s="37" t="n">
        <v>13</v>
      </c>
      <c r="B32" s="38" t="s">
        <v>83</v>
      </c>
      <c r="C32" s="38" t="s">
        <v>84</v>
      </c>
      <c r="D32" s="39" t="n">
        <v>0.9</v>
      </c>
      <c r="E32" s="40" t="n">
        <f aca="false">ROUND(D32*20,0)</f>
        <v>18</v>
      </c>
      <c r="F32" s="40" t="n">
        <f aca="false">ROUND(D32*20,0)</f>
        <v>18</v>
      </c>
      <c r="G32" s="40" t="n">
        <f aca="false">ROUND(D32*1,0)</f>
        <v>1</v>
      </c>
      <c r="H32" s="40" t="n">
        <f aca="false">ROUND(D32*2,0)</f>
        <v>2</v>
      </c>
      <c r="I32" s="40" t="n">
        <f aca="false">ROUND(D32*15,0)</f>
        <v>14</v>
      </c>
      <c r="J32" s="40" t="n">
        <f aca="false">ROUND(D32*8,0)</f>
        <v>7</v>
      </c>
      <c r="K32" s="41" t="s">
        <v>85</v>
      </c>
      <c r="L32" s="42" t="s">
        <v>86</v>
      </c>
      <c r="M32" s="46" t="s">
        <v>87</v>
      </c>
      <c r="N32" s="44"/>
    </row>
    <row r="33" customFormat="false" ht="27.95" hidden="false" customHeight="true" outlineLevel="0" collapsed="false">
      <c r="A33" s="48" t="n">
        <v>14</v>
      </c>
      <c r="B33" s="50" t="s">
        <v>88</v>
      </c>
      <c r="C33" s="50" t="s">
        <v>89</v>
      </c>
      <c r="D33" s="51" t="n">
        <v>8</v>
      </c>
      <c r="E33" s="52" t="n">
        <f aca="false">ROUND(D33*20,0)</f>
        <v>160</v>
      </c>
      <c r="F33" s="52" t="n">
        <f aca="false">ROUND(D33*20,0)</f>
        <v>160</v>
      </c>
      <c r="G33" s="52" t="n">
        <f aca="false">ROUND(D33*1,0)</f>
        <v>8</v>
      </c>
      <c r="H33" s="52" t="n">
        <f aca="false">ROUND(D33*2,0)</f>
        <v>16</v>
      </c>
      <c r="I33" s="52" t="n">
        <f aca="false">ROUND(D33*15,0)</f>
        <v>120</v>
      </c>
      <c r="J33" s="52" t="n">
        <f aca="false">ROUND(D33*8,0)</f>
        <v>64</v>
      </c>
      <c r="K33" s="53" t="s">
        <v>90</v>
      </c>
      <c r="L33" s="54" t="s">
        <v>91</v>
      </c>
      <c r="M33" s="63" t="s">
        <v>92</v>
      </c>
      <c r="N33" s="56"/>
    </row>
    <row r="34" s="65" customFormat="true" ht="27" hidden="false" customHeight="true" outlineLevel="0" collapsed="false">
      <c r="A34" s="57" t="s">
        <v>93</v>
      </c>
      <c r="B34" s="58"/>
      <c r="C34" s="58"/>
      <c r="D34" s="58"/>
      <c r="E34" s="59" t="n">
        <f aca="false">SUM(E35:E36)</f>
        <v>76</v>
      </c>
      <c r="F34" s="59" t="n">
        <f aca="false">SUM(F35:F36)</f>
        <v>76</v>
      </c>
      <c r="G34" s="59" t="n">
        <f aca="false">SUM(G35:G36)</f>
        <v>4</v>
      </c>
      <c r="H34" s="59" t="n">
        <f aca="false">SUM(H35:H36)</f>
        <v>7</v>
      </c>
      <c r="I34" s="59" t="n">
        <f aca="false">SUM(I35:I36)</f>
        <v>58</v>
      </c>
      <c r="J34" s="59" t="n">
        <f aca="false">SUM(J35:J36)</f>
        <v>31</v>
      </c>
      <c r="K34" s="58"/>
      <c r="L34" s="60"/>
      <c r="M34" s="64"/>
      <c r="N34" s="60"/>
    </row>
    <row r="35" customFormat="false" ht="27" hidden="false" customHeight="true" outlineLevel="0" collapsed="false">
      <c r="A35" s="37" t="n">
        <v>15</v>
      </c>
      <c r="B35" s="47" t="s">
        <v>94</v>
      </c>
      <c r="C35" s="38" t="s">
        <v>95</v>
      </c>
      <c r="D35" s="39" t="n">
        <v>1.7</v>
      </c>
      <c r="E35" s="40" t="n">
        <f aca="false">ROUND(D35*20,0)</f>
        <v>34</v>
      </c>
      <c r="F35" s="40" t="n">
        <f aca="false">ROUND(D35*20,0)</f>
        <v>34</v>
      </c>
      <c r="G35" s="40" t="n">
        <f aca="false">ROUND(D35*1,0)</f>
        <v>2</v>
      </c>
      <c r="H35" s="40" t="n">
        <f aca="false">ROUND(D35*2,0)</f>
        <v>3</v>
      </c>
      <c r="I35" s="40" t="n">
        <f aca="false">ROUND(D35*15,0)</f>
        <v>26</v>
      </c>
      <c r="J35" s="40" t="n">
        <f aca="false">ROUND(D35*8,0)</f>
        <v>14</v>
      </c>
      <c r="K35" s="41" t="s">
        <v>96</v>
      </c>
      <c r="L35" s="45" t="s">
        <v>97</v>
      </c>
      <c r="M35" s="46" t="s">
        <v>98</v>
      </c>
      <c r="N35" s="44"/>
    </row>
    <row r="36" customFormat="false" ht="27" hidden="false" customHeight="true" outlineLevel="0" collapsed="false">
      <c r="A36" s="48" t="n">
        <v>16</v>
      </c>
      <c r="B36" s="49" t="s">
        <v>99</v>
      </c>
      <c r="C36" s="50" t="s">
        <v>100</v>
      </c>
      <c r="D36" s="51" t="n">
        <v>2.1</v>
      </c>
      <c r="E36" s="52" t="n">
        <f aca="false">ROUND(D36*20,0)</f>
        <v>42</v>
      </c>
      <c r="F36" s="52" t="n">
        <f aca="false">ROUND(D36*20,0)</f>
        <v>42</v>
      </c>
      <c r="G36" s="52" t="n">
        <f aca="false">ROUND(D36*1,0)</f>
        <v>2</v>
      </c>
      <c r="H36" s="52" t="n">
        <f aca="false">ROUND(D36*2,0)</f>
        <v>4</v>
      </c>
      <c r="I36" s="52" t="n">
        <f aca="false">ROUND(D36*15,0)</f>
        <v>32</v>
      </c>
      <c r="J36" s="52" t="n">
        <f aca="false">ROUND(D36*8,0)</f>
        <v>17</v>
      </c>
      <c r="K36" s="53" t="s">
        <v>101</v>
      </c>
      <c r="L36" s="54" t="s">
        <v>102</v>
      </c>
      <c r="M36" s="63" t="s">
        <v>103</v>
      </c>
      <c r="N36" s="56"/>
    </row>
    <row r="37" customFormat="false" ht="27" hidden="false" customHeight="true" outlineLevel="0" collapsed="false">
      <c r="A37" s="57" t="s">
        <v>104</v>
      </c>
      <c r="B37" s="58"/>
      <c r="C37" s="58"/>
      <c r="D37" s="58"/>
      <c r="E37" s="59" t="n">
        <f aca="false">SUM(E38:E43)</f>
        <v>402</v>
      </c>
      <c r="F37" s="59" t="n">
        <f aca="false">SUM(F38:F43)</f>
        <v>402</v>
      </c>
      <c r="G37" s="59" t="n">
        <f aca="false">SUM(G38:G43)</f>
        <v>20</v>
      </c>
      <c r="H37" s="59" t="n">
        <f aca="false">SUM(H38:H43)</f>
        <v>40</v>
      </c>
      <c r="I37" s="59" t="n">
        <f aca="false">SUM(I38:I43)</f>
        <v>303</v>
      </c>
      <c r="J37" s="59" t="n">
        <f aca="false">SUM(J38:J43)</f>
        <v>161</v>
      </c>
      <c r="K37" s="58"/>
      <c r="L37" s="60"/>
      <c r="M37" s="61"/>
      <c r="N37" s="62"/>
    </row>
    <row r="38" customFormat="false" ht="27" hidden="false" customHeight="true" outlineLevel="0" collapsed="false">
      <c r="A38" s="37" t="n">
        <v>17</v>
      </c>
      <c r="B38" s="38" t="s">
        <v>105</v>
      </c>
      <c r="C38" s="38" t="s">
        <v>106</v>
      </c>
      <c r="D38" s="39" t="n">
        <v>14.5</v>
      </c>
      <c r="E38" s="40" t="n">
        <f aca="false">ROUND(D38*20,0)</f>
        <v>290</v>
      </c>
      <c r="F38" s="40" t="n">
        <f aca="false">ROUND(D38*20,0)</f>
        <v>290</v>
      </c>
      <c r="G38" s="40" t="n">
        <f aca="false">ROUND(D38*1,0)-1</f>
        <v>14</v>
      </c>
      <c r="H38" s="40" t="n">
        <f aca="false">ROUND(D38*2,0)</f>
        <v>29</v>
      </c>
      <c r="I38" s="40" t="n">
        <f aca="false">ROUND(D38*15,0)</f>
        <v>218</v>
      </c>
      <c r="J38" s="40" t="n">
        <f aca="false">ROUND(D38*8,0)</f>
        <v>116</v>
      </c>
      <c r="K38" s="41" t="s">
        <v>107</v>
      </c>
      <c r="L38" s="42" t="s">
        <v>108</v>
      </c>
      <c r="M38" s="46" t="s">
        <v>109</v>
      </c>
      <c r="N38" s="46" t="s">
        <v>110</v>
      </c>
    </row>
    <row r="39" customFormat="false" ht="27" hidden="false" customHeight="true" outlineLevel="0" collapsed="false">
      <c r="A39" s="37" t="n">
        <v>18</v>
      </c>
      <c r="B39" s="38" t="s">
        <v>111</v>
      </c>
      <c r="C39" s="38" t="s">
        <v>112</v>
      </c>
      <c r="D39" s="39" t="n">
        <v>1</v>
      </c>
      <c r="E39" s="40" t="n">
        <f aca="false">ROUND(D39*20,0)</f>
        <v>20</v>
      </c>
      <c r="F39" s="40" t="n">
        <f aca="false">ROUND(D39*20,0)</f>
        <v>20</v>
      </c>
      <c r="G39" s="40" t="n">
        <f aca="false">ROUND(D39*1,0)</f>
        <v>1</v>
      </c>
      <c r="H39" s="40" t="n">
        <f aca="false">ROUND(D39*2,0)</f>
        <v>2</v>
      </c>
      <c r="I39" s="40" t="n">
        <f aca="false">ROUND(D39*15,0)</f>
        <v>15</v>
      </c>
      <c r="J39" s="40" t="n">
        <f aca="false">ROUND(D39*8,0)</f>
        <v>8</v>
      </c>
      <c r="K39" s="41" t="s">
        <v>113</v>
      </c>
      <c r="L39" s="42" t="s">
        <v>114</v>
      </c>
      <c r="M39" s="46" t="s">
        <v>115</v>
      </c>
      <c r="N39" s="44"/>
    </row>
    <row r="40" customFormat="false" ht="27" hidden="false" customHeight="true" outlineLevel="0" collapsed="false">
      <c r="A40" s="37" t="n">
        <v>19</v>
      </c>
      <c r="B40" s="38" t="s">
        <v>116</v>
      </c>
      <c r="C40" s="38" t="s">
        <v>117</v>
      </c>
      <c r="D40" s="39" t="n">
        <v>1</v>
      </c>
      <c r="E40" s="40" t="n">
        <f aca="false">ROUND(D40*20,0)</f>
        <v>20</v>
      </c>
      <c r="F40" s="40" t="n">
        <f aca="false">ROUND(D40*20,0)</f>
        <v>20</v>
      </c>
      <c r="G40" s="40" t="n">
        <f aca="false">ROUND(D40*1,0)</f>
        <v>1</v>
      </c>
      <c r="H40" s="40" t="n">
        <f aca="false">ROUND(D40*2,0)</f>
        <v>2</v>
      </c>
      <c r="I40" s="40" t="n">
        <f aca="false">ROUND(D40*15,0)</f>
        <v>15</v>
      </c>
      <c r="J40" s="40" t="n">
        <f aca="false">ROUND(D40*8,0)</f>
        <v>8</v>
      </c>
      <c r="K40" s="41" t="s">
        <v>118</v>
      </c>
      <c r="L40" s="42" t="s">
        <v>119</v>
      </c>
      <c r="M40" s="46" t="s">
        <v>120</v>
      </c>
      <c r="N40" s="44"/>
    </row>
    <row r="41" customFormat="false" ht="27" hidden="false" customHeight="true" outlineLevel="0" collapsed="false">
      <c r="A41" s="37" t="n">
        <v>20</v>
      </c>
      <c r="B41" s="47" t="s">
        <v>121</v>
      </c>
      <c r="C41" s="38" t="s">
        <v>122</v>
      </c>
      <c r="D41" s="39" t="n">
        <v>1.1</v>
      </c>
      <c r="E41" s="40" t="n">
        <f aca="false">ROUND(D41*20,0)</f>
        <v>22</v>
      </c>
      <c r="F41" s="40" t="n">
        <f aca="false">ROUND(D41*20,0)</f>
        <v>22</v>
      </c>
      <c r="G41" s="40" t="n">
        <f aca="false">ROUND(D41*1,0)</f>
        <v>1</v>
      </c>
      <c r="H41" s="40" t="n">
        <f aca="false">ROUND(D41*2,0)</f>
        <v>2</v>
      </c>
      <c r="I41" s="40" t="n">
        <f aca="false">ROUND(D41*15,0)</f>
        <v>17</v>
      </c>
      <c r="J41" s="40" t="n">
        <f aca="false">ROUND(D41*8,0)</f>
        <v>9</v>
      </c>
      <c r="K41" s="41" t="s">
        <v>123</v>
      </c>
      <c r="L41" s="42" t="s">
        <v>124</v>
      </c>
      <c r="M41" s="46" t="s">
        <v>125</v>
      </c>
      <c r="N41" s="44"/>
    </row>
    <row r="42" customFormat="false" ht="27" hidden="false" customHeight="true" outlineLevel="0" collapsed="false">
      <c r="A42" s="37" t="n">
        <v>21</v>
      </c>
      <c r="B42" s="47" t="s">
        <v>126</v>
      </c>
      <c r="C42" s="38" t="s">
        <v>127</v>
      </c>
      <c r="D42" s="39" t="n">
        <v>0.7</v>
      </c>
      <c r="E42" s="40" t="n">
        <f aca="false">ROUND(D42*20,0)</f>
        <v>14</v>
      </c>
      <c r="F42" s="40" t="n">
        <f aca="false">ROUND(D42*20,0)</f>
        <v>14</v>
      </c>
      <c r="G42" s="40" t="n">
        <f aca="false">ROUND(D42*1,0)</f>
        <v>1</v>
      </c>
      <c r="H42" s="40" t="n">
        <f aca="false">ROUND(D42*2,0)</f>
        <v>1</v>
      </c>
      <c r="I42" s="40" t="n">
        <f aca="false">ROUND(D42*15,0)</f>
        <v>11</v>
      </c>
      <c r="J42" s="40" t="n">
        <f aca="false">ROUND(D42*8,0)</f>
        <v>6</v>
      </c>
      <c r="K42" s="41" t="s">
        <v>128</v>
      </c>
      <c r="L42" s="42" t="s">
        <v>129</v>
      </c>
      <c r="M42" s="43"/>
      <c r="N42" s="44"/>
    </row>
    <row r="43" customFormat="false" ht="27" hidden="false" customHeight="true" outlineLevel="0" collapsed="false">
      <c r="A43" s="48" t="n">
        <v>22</v>
      </c>
      <c r="B43" s="50" t="s">
        <v>130</v>
      </c>
      <c r="C43" s="50" t="s">
        <v>131</v>
      </c>
      <c r="D43" s="51" t="n">
        <v>1.8</v>
      </c>
      <c r="E43" s="52" t="n">
        <f aca="false">ROUND(D43*20,0)</f>
        <v>36</v>
      </c>
      <c r="F43" s="52" t="n">
        <f aca="false">ROUND(D43*20,0)</f>
        <v>36</v>
      </c>
      <c r="G43" s="52" t="n">
        <f aca="false">ROUND(D43*1,0)</f>
        <v>2</v>
      </c>
      <c r="H43" s="52" t="n">
        <f aca="false">ROUND(D43*2,0)</f>
        <v>4</v>
      </c>
      <c r="I43" s="52" t="n">
        <f aca="false">ROUND(D43*15,0)</f>
        <v>27</v>
      </c>
      <c r="J43" s="52" t="n">
        <f aca="false">ROUND(D43*8,0)</f>
        <v>14</v>
      </c>
      <c r="K43" s="53" t="s">
        <v>132</v>
      </c>
      <c r="L43" s="54" t="s">
        <v>133</v>
      </c>
      <c r="M43" s="63" t="s">
        <v>134</v>
      </c>
      <c r="N43" s="56"/>
    </row>
    <row r="44" customFormat="false" ht="27" hidden="false" customHeight="true" outlineLevel="0" collapsed="false">
      <c r="A44" s="57" t="s">
        <v>135</v>
      </c>
      <c r="B44" s="58"/>
      <c r="C44" s="58"/>
      <c r="D44" s="58"/>
      <c r="E44" s="59" t="n">
        <f aca="false">SUM(E45:E53)</f>
        <v>1116</v>
      </c>
      <c r="F44" s="59" t="n">
        <f aca="false">SUM(F45:F53)</f>
        <v>1116</v>
      </c>
      <c r="G44" s="59" t="n">
        <f aca="false">SUM(G45:G53)</f>
        <v>56</v>
      </c>
      <c r="H44" s="59" t="n">
        <f aca="false">SUM(H45:H53)</f>
        <v>112</v>
      </c>
      <c r="I44" s="59" t="n">
        <f aca="false">SUM(I45:I53)</f>
        <v>838</v>
      </c>
      <c r="J44" s="59" t="n">
        <f aca="false">SUM(J45:J53)</f>
        <v>446</v>
      </c>
      <c r="K44" s="58"/>
      <c r="L44" s="60"/>
      <c r="M44" s="61"/>
      <c r="N44" s="62"/>
    </row>
    <row r="45" customFormat="false" ht="27" hidden="false" customHeight="true" outlineLevel="0" collapsed="false">
      <c r="A45" s="37" t="n">
        <v>23</v>
      </c>
      <c r="B45" s="38" t="s">
        <v>136</v>
      </c>
      <c r="C45" s="38" t="s">
        <v>137</v>
      </c>
      <c r="D45" s="39" t="n">
        <v>22</v>
      </c>
      <c r="E45" s="40" t="n">
        <f aca="false">ROUND(D45*20,0)</f>
        <v>440</v>
      </c>
      <c r="F45" s="40" t="n">
        <f aca="false">ROUND(D45*20,0)</f>
        <v>440</v>
      </c>
      <c r="G45" s="40" t="n">
        <f aca="false">ROUND(D45*1,0)</f>
        <v>22</v>
      </c>
      <c r="H45" s="40" t="n">
        <f aca="false">ROUND(D45*2,0)</f>
        <v>44</v>
      </c>
      <c r="I45" s="40" t="n">
        <f aca="false">ROUND(D45*15,0)</f>
        <v>330</v>
      </c>
      <c r="J45" s="40" t="n">
        <f aca="false">ROUND(D45*8,0)</f>
        <v>176</v>
      </c>
      <c r="K45" s="41" t="s">
        <v>138</v>
      </c>
      <c r="L45" s="42" t="s">
        <v>139</v>
      </c>
      <c r="M45" s="46" t="s">
        <v>140</v>
      </c>
      <c r="N45" s="46" t="s">
        <v>141</v>
      </c>
    </row>
    <row r="46" customFormat="false" ht="27" hidden="false" customHeight="true" outlineLevel="0" collapsed="false">
      <c r="A46" s="37" t="n">
        <v>24</v>
      </c>
      <c r="B46" s="38" t="s">
        <v>142</v>
      </c>
      <c r="C46" s="38"/>
      <c r="D46" s="39"/>
      <c r="E46" s="40"/>
      <c r="F46" s="40"/>
      <c r="G46" s="40"/>
      <c r="H46" s="40"/>
      <c r="I46" s="40"/>
      <c r="J46" s="40"/>
      <c r="K46" s="41" t="s">
        <v>138</v>
      </c>
      <c r="L46" s="42"/>
      <c r="M46" s="46"/>
      <c r="N46" s="46"/>
    </row>
    <row r="47" customFormat="false" ht="27" hidden="false" customHeight="true" outlineLevel="0" collapsed="false">
      <c r="A47" s="37" t="n">
        <v>25</v>
      </c>
      <c r="B47" s="38" t="s">
        <v>143</v>
      </c>
      <c r="C47" s="38" t="s">
        <v>144</v>
      </c>
      <c r="D47" s="39" t="n">
        <v>12</v>
      </c>
      <c r="E47" s="40" t="n">
        <f aca="false">ROUND(D47*20,0)</f>
        <v>240</v>
      </c>
      <c r="F47" s="40" t="n">
        <f aca="false">ROUND(D47*20,0)</f>
        <v>240</v>
      </c>
      <c r="G47" s="40" t="n">
        <f aca="false">ROUND(D47*1,0)</f>
        <v>12</v>
      </c>
      <c r="H47" s="40" t="n">
        <f aca="false">ROUND(D47*2,0)</f>
        <v>24</v>
      </c>
      <c r="I47" s="40" t="n">
        <f aca="false">ROUND(D47*15,0)</f>
        <v>180</v>
      </c>
      <c r="J47" s="40" t="n">
        <f aca="false">ROUND(D47*8,0)</f>
        <v>96</v>
      </c>
      <c r="K47" s="41" t="s">
        <v>145</v>
      </c>
      <c r="L47" s="42" t="s">
        <v>146</v>
      </c>
      <c r="M47" s="46" t="s">
        <v>147</v>
      </c>
      <c r="N47" s="46" t="s">
        <v>148</v>
      </c>
    </row>
    <row r="48" customFormat="false" ht="27" hidden="false" customHeight="true" outlineLevel="0" collapsed="false">
      <c r="A48" s="37" t="n">
        <v>26</v>
      </c>
      <c r="B48" s="38" t="s">
        <v>149</v>
      </c>
      <c r="C48" s="38" t="s">
        <v>150</v>
      </c>
      <c r="D48" s="39" t="n">
        <v>8</v>
      </c>
      <c r="E48" s="40" t="n">
        <f aca="false">ROUND(D48*20,0)</f>
        <v>160</v>
      </c>
      <c r="F48" s="40" t="n">
        <f aca="false">ROUND(D48*20,0)</f>
        <v>160</v>
      </c>
      <c r="G48" s="40" t="n">
        <f aca="false">ROUND(D48*1,0)</f>
        <v>8</v>
      </c>
      <c r="H48" s="40" t="n">
        <f aca="false">ROUND(D48*2,0)</f>
        <v>16</v>
      </c>
      <c r="I48" s="40" t="n">
        <f aca="false">ROUND(D48*15,0)</f>
        <v>120</v>
      </c>
      <c r="J48" s="40" t="n">
        <f aca="false">ROUND(D48*8,0)</f>
        <v>64</v>
      </c>
      <c r="K48" s="41" t="s">
        <v>151</v>
      </c>
      <c r="L48" s="42" t="s">
        <v>152</v>
      </c>
      <c r="M48" s="46" t="s">
        <v>153</v>
      </c>
      <c r="N48" s="46" t="s">
        <v>154</v>
      </c>
    </row>
    <row r="49" customFormat="false" ht="27" hidden="false" customHeight="true" outlineLevel="0" collapsed="false">
      <c r="A49" s="37" t="n">
        <v>27</v>
      </c>
      <c r="B49" s="38" t="s">
        <v>155</v>
      </c>
      <c r="C49" s="38" t="s">
        <v>156</v>
      </c>
      <c r="D49" s="39" t="n">
        <v>2.9</v>
      </c>
      <c r="E49" s="40" t="n">
        <f aca="false">ROUND(D49*20,0)</f>
        <v>58</v>
      </c>
      <c r="F49" s="40" t="n">
        <f aca="false">ROUND(D49*20,0)</f>
        <v>58</v>
      </c>
      <c r="G49" s="40" t="n">
        <f aca="false">ROUND(D49*1,0)</f>
        <v>3</v>
      </c>
      <c r="H49" s="40" t="n">
        <f aca="false">ROUND(D49*2,0)</f>
        <v>6</v>
      </c>
      <c r="I49" s="40" t="n">
        <f aca="false">ROUND(D49*15,0)</f>
        <v>44</v>
      </c>
      <c r="J49" s="40" t="n">
        <f aca="false">ROUND(D49*8,0)</f>
        <v>23</v>
      </c>
      <c r="K49" s="41" t="s">
        <v>157</v>
      </c>
      <c r="L49" s="42" t="s">
        <v>158</v>
      </c>
      <c r="M49" s="46" t="s">
        <v>158</v>
      </c>
      <c r="N49" s="44"/>
    </row>
    <row r="50" customFormat="false" ht="27" hidden="false" customHeight="true" outlineLevel="0" collapsed="false">
      <c r="A50" s="37" t="n">
        <v>28</v>
      </c>
      <c r="B50" s="38" t="s">
        <v>159</v>
      </c>
      <c r="C50" s="38" t="s">
        <v>160</v>
      </c>
      <c r="D50" s="39" t="n">
        <v>2</v>
      </c>
      <c r="E50" s="40" t="n">
        <f aca="false">ROUND(D50*20,0)</f>
        <v>40</v>
      </c>
      <c r="F50" s="40" t="n">
        <f aca="false">ROUND(D50*20,0)</f>
        <v>40</v>
      </c>
      <c r="G50" s="40" t="n">
        <f aca="false">ROUND(D50*1,0)</f>
        <v>2</v>
      </c>
      <c r="H50" s="40" t="n">
        <f aca="false">ROUND(D50*2,0)</f>
        <v>4</v>
      </c>
      <c r="I50" s="40" t="n">
        <f aca="false">ROUND(D50*15,0)</f>
        <v>30</v>
      </c>
      <c r="J50" s="40" t="n">
        <f aca="false">ROUND(D50*8,0)</f>
        <v>16</v>
      </c>
      <c r="K50" s="41" t="s">
        <v>161</v>
      </c>
      <c r="L50" s="42" t="s">
        <v>162</v>
      </c>
      <c r="M50" s="46" t="s">
        <v>163</v>
      </c>
      <c r="N50" s="44"/>
    </row>
    <row r="51" customFormat="false" ht="27" hidden="false" customHeight="true" outlineLevel="0" collapsed="false">
      <c r="A51" s="37" t="n">
        <v>29</v>
      </c>
      <c r="B51" s="38" t="s">
        <v>164</v>
      </c>
      <c r="C51" s="38" t="s">
        <v>42</v>
      </c>
      <c r="D51" s="39" t="n">
        <v>2</v>
      </c>
      <c r="E51" s="40" t="n">
        <f aca="false">ROUND(D51*20,0)</f>
        <v>40</v>
      </c>
      <c r="F51" s="40" t="n">
        <f aca="false">ROUND(D51*20,0)</f>
        <v>40</v>
      </c>
      <c r="G51" s="40" t="n">
        <f aca="false">ROUND(D51*1,0)</f>
        <v>2</v>
      </c>
      <c r="H51" s="40" t="n">
        <f aca="false">ROUND(D51*2,0)</f>
        <v>4</v>
      </c>
      <c r="I51" s="40" t="n">
        <f aca="false">ROUND(D51*15,0)</f>
        <v>30</v>
      </c>
      <c r="J51" s="40" t="n">
        <f aca="false">ROUND(D51*8,0)</f>
        <v>16</v>
      </c>
      <c r="K51" s="41" t="s">
        <v>165</v>
      </c>
      <c r="L51" s="42" t="s">
        <v>166</v>
      </c>
      <c r="M51" s="46" t="s">
        <v>167</v>
      </c>
      <c r="N51" s="46" t="s">
        <v>168</v>
      </c>
    </row>
    <row r="52" customFormat="false" ht="27" hidden="false" customHeight="true" outlineLevel="0" collapsed="false">
      <c r="A52" s="37" t="n">
        <v>30</v>
      </c>
      <c r="B52" s="38" t="s">
        <v>169</v>
      </c>
      <c r="C52" s="38" t="s">
        <v>170</v>
      </c>
      <c r="D52" s="39" t="n">
        <v>5</v>
      </c>
      <c r="E52" s="40" t="n">
        <f aca="false">ROUND(D52*20,0)</f>
        <v>100</v>
      </c>
      <c r="F52" s="40" t="n">
        <f aca="false">ROUND(D52*20,0)</f>
        <v>100</v>
      </c>
      <c r="G52" s="40" t="n">
        <f aca="false">ROUND(D52*1,0)</f>
        <v>5</v>
      </c>
      <c r="H52" s="40" t="n">
        <f aca="false">ROUND(D52*2,0)</f>
        <v>10</v>
      </c>
      <c r="I52" s="40" t="n">
        <f aca="false">ROUND(D52*15,0)</f>
        <v>75</v>
      </c>
      <c r="J52" s="40" t="n">
        <f aca="false">ROUND(D52*8,0)</f>
        <v>40</v>
      </c>
      <c r="K52" s="41" t="s">
        <v>171</v>
      </c>
      <c r="L52" s="42" t="s">
        <v>172</v>
      </c>
      <c r="M52" s="46" t="s">
        <v>173</v>
      </c>
      <c r="N52" s="44"/>
    </row>
    <row r="53" customFormat="false" ht="27" hidden="false" customHeight="true" outlineLevel="0" collapsed="false">
      <c r="A53" s="48" t="n">
        <v>31</v>
      </c>
      <c r="B53" s="50" t="s">
        <v>174</v>
      </c>
      <c r="C53" s="50" t="s">
        <v>175</v>
      </c>
      <c r="D53" s="51" t="n">
        <v>1.9</v>
      </c>
      <c r="E53" s="52" t="n">
        <f aca="false">ROUND(D53*20,0)</f>
        <v>38</v>
      </c>
      <c r="F53" s="52" t="n">
        <f aca="false">ROUND(D53*20,0)</f>
        <v>38</v>
      </c>
      <c r="G53" s="52" t="n">
        <f aca="false">ROUND(D53*1,0)</f>
        <v>2</v>
      </c>
      <c r="H53" s="52" t="n">
        <f aca="false">ROUND(D53*2,0)</f>
        <v>4</v>
      </c>
      <c r="I53" s="52" t="n">
        <f aca="false">ROUND(D53*15,0)</f>
        <v>29</v>
      </c>
      <c r="J53" s="52" t="n">
        <f aca="false">ROUND(D53*8,0)</f>
        <v>15</v>
      </c>
      <c r="K53" s="53" t="s">
        <v>176</v>
      </c>
      <c r="L53" s="54" t="s">
        <v>177</v>
      </c>
      <c r="M53" s="63" t="s">
        <v>178</v>
      </c>
      <c r="N53" s="56"/>
    </row>
    <row r="54" customFormat="false" ht="27" hidden="false" customHeight="true" outlineLevel="0" collapsed="false">
      <c r="A54" s="57" t="s">
        <v>179</v>
      </c>
      <c r="B54" s="58"/>
      <c r="C54" s="58"/>
      <c r="D54" s="58"/>
      <c r="E54" s="59" t="n">
        <f aca="false">SUM(E55:E61)</f>
        <v>676</v>
      </c>
      <c r="F54" s="59" t="n">
        <f aca="false">SUM(F55:F61)</f>
        <v>676</v>
      </c>
      <c r="G54" s="59" t="n">
        <f aca="false">SUM(G55:G61)</f>
        <v>35</v>
      </c>
      <c r="H54" s="59" t="n">
        <f aca="false">SUM(H55:H61)</f>
        <v>68</v>
      </c>
      <c r="I54" s="59" t="n">
        <f aca="false">SUM(I55:I61)</f>
        <v>509</v>
      </c>
      <c r="J54" s="59" t="n">
        <f aca="false">SUM(J55:J61)</f>
        <v>270</v>
      </c>
      <c r="K54" s="58"/>
      <c r="L54" s="60"/>
      <c r="M54" s="61"/>
      <c r="N54" s="62"/>
    </row>
    <row r="55" customFormat="false" ht="27" hidden="false" customHeight="true" outlineLevel="0" collapsed="false">
      <c r="A55" s="37" t="n">
        <v>32</v>
      </c>
      <c r="B55" s="38" t="s">
        <v>180</v>
      </c>
      <c r="C55" s="38" t="s">
        <v>181</v>
      </c>
      <c r="D55" s="39" t="n">
        <v>13.3</v>
      </c>
      <c r="E55" s="40" t="n">
        <f aca="false">ROUND(D55*20,0)</f>
        <v>266</v>
      </c>
      <c r="F55" s="40" t="n">
        <f aca="false">ROUND(D55*20,0)</f>
        <v>266</v>
      </c>
      <c r="G55" s="40" t="n">
        <f aca="false">ROUND(D55*1,0)</f>
        <v>13</v>
      </c>
      <c r="H55" s="40" t="n">
        <f aca="false">ROUND(D55*2,0)</f>
        <v>27</v>
      </c>
      <c r="I55" s="40" t="n">
        <f aca="false">ROUND(D55*15,0)</f>
        <v>200</v>
      </c>
      <c r="J55" s="40" t="n">
        <f aca="false">ROUND(D55*8,0)</f>
        <v>106</v>
      </c>
      <c r="K55" s="41" t="s">
        <v>182</v>
      </c>
      <c r="L55" s="42" t="s">
        <v>183</v>
      </c>
      <c r="M55" s="46" t="s">
        <v>184</v>
      </c>
      <c r="N55" s="46" t="s">
        <v>185</v>
      </c>
    </row>
    <row r="56" customFormat="false" ht="27" hidden="false" customHeight="true" outlineLevel="0" collapsed="false">
      <c r="A56" s="37" t="n">
        <v>33</v>
      </c>
      <c r="B56" s="38" t="s">
        <v>186</v>
      </c>
      <c r="C56" s="38" t="s">
        <v>187</v>
      </c>
      <c r="D56" s="39" t="n">
        <v>13</v>
      </c>
      <c r="E56" s="40" t="n">
        <f aca="false">ROUND(D56*20,0)</f>
        <v>260</v>
      </c>
      <c r="F56" s="40" t="n">
        <f aca="false">ROUND(D56*20,0)</f>
        <v>260</v>
      </c>
      <c r="G56" s="40" t="n">
        <f aca="false">ROUND(D56*1,0)</f>
        <v>13</v>
      </c>
      <c r="H56" s="40" t="n">
        <f aca="false">ROUND(D56*2,0)</f>
        <v>26</v>
      </c>
      <c r="I56" s="40" t="n">
        <f aca="false">ROUND(D56*15,0)</f>
        <v>195</v>
      </c>
      <c r="J56" s="40" t="n">
        <f aca="false">ROUND(D56*8,0)</f>
        <v>104</v>
      </c>
      <c r="K56" s="41" t="s">
        <v>188</v>
      </c>
      <c r="L56" s="42" t="s">
        <v>189</v>
      </c>
      <c r="M56" s="46" t="s">
        <v>190</v>
      </c>
      <c r="N56" s="44" t="s">
        <v>191</v>
      </c>
    </row>
    <row r="57" customFormat="false" ht="27" hidden="false" customHeight="true" outlineLevel="0" collapsed="false">
      <c r="A57" s="37" t="n">
        <v>34</v>
      </c>
      <c r="B57" s="47" t="s">
        <v>192</v>
      </c>
      <c r="C57" s="38" t="s">
        <v>193</v>
      </c>
      <c r="D57" s="39" t="n">
        <v>3.5</v>
      </c>
      <c r="E57" s="40" t="n">
        <f aca="false">ROUND(D57*20,0)</f>
        <v>70</v>
      </c>
      <c r="F57" s="40" t="n">
        <f aca="false">ROUND(D57*20,0)</f>
        <v>70</v>
      </c>
      <c r="G57" s="40" t="n">
        <f aca="false">ROUND(D57*1,0)</f>
        <v>4</v>
      </c>
      <c r="H57" s="40" t="n">
        <f aca="false">ROUND(D57*2,0)</f>
        <v>7</v>
      </c>
      <c r="I57" s="40" t="n">
        <f aca="false">ROUND(D57*15,0)</f>
        <v>53</v>
      </c>
      <c r="J57" s="40" t="n">
        <f aca="false">ROUND(D57*8,0)</f>
        <v>28</v>
      </c>
      <c r="K57" s="41" t="s">
        <v>194</v>
      </c>
      <c r="L57" s="42" t="s">
        <v>195</v>
      </c>
      <c r="M57" s="46" t="s">
        <v>196</v>
      </c>
      <c r="N57" s="44" t="s">
        <v>197</v>
      </c>
    </row>
    <row r="58" customFormat="false" ht="27" hidden="false" customHeight="true" outlineLevel="0" collapsed="false">
      <c r="A58" s="37" t="n">
        <v>35</v>
      </c>
      <c r="B58" s="47" t="s">
        <v>198</v>
      </c>
      <c r="C58" s="38" t="s">
        <v>68</v>
      </c>
      <c r="D58" s="39" t="n">
        <v>1.2</v>
      </c>
      <c r="E58" s="40" t="n">
        <f aca="false">ROUND(D58*20,0)</f>
        <v>24</v>
      </c>
      <c r="F58" s="40" t="n">
        <f aca="false">ROUND(D58*20,0)</f>
        <v>24</v>
      </c>
      <c r="G58" s="40" t="n">
        <f aca="false">ROUND(D58*1,0)</f>
        <v>1</v>
      </c>
      <c r="H58" s="40" t="n">
        <f aca="false">ROUND(D58*2,0)</f>
        <v>2</v>
      </c>
      <c r="I58" s="40" t="n">
        <f aca="false">ROUND(D58*15,0)</f>
        <v>18</v>
      </c>
      <c r="J58" s="40" t="n">
        <f aca="false">ROUND(D58*8,0)</f>
        <v>10</v>
      </c>
      <c r="K58" s="41" t="s">
        <v>199</v>
      </c>
      <c r="L58" s="42" t="s">
        <v>200</v>
      </c>
      <c r="M58" s="46" t="s">
        <v>201</v>
      </c>
      <c r="N58" s="44"/>
    </row>
    <row r="59" customFormat="false" ht="27" hidden="false" customHeight="true" outlineLevel="0" collapsed="false">
      <c r="A59" s="37" t="n">
        <v>36</v>
      </c>
      <c r="B59" s="47" t="s">
        <v>202</v>
      </c>
      <c r="C59" s="38" t="s">
        <v>68</v>
      </c>
      <c r="D59" s="39" t="n">
        <v>1.8</v>
      </c>
      <c r="E59" s="40" t="n">
        <f aca="false">ROUND(D59*20,0)</f>
        <v>36</v>
      </c>
      <c r="F59" s="40" t="n">
        <f aca="false">ROUND(D59*20,0)</f>
        <v>36</v>
      </c>
      <c r="G59" s="40" t="n">
        <f aca="false">ROUND(D59*1,0)</f>
        <v>2</v>
      </c>
      <c r="H59" s="40" t="n">
        <f aca="false">ROUND(D59*2,0)</f>
        <v>4</v>
      </c>
      <c r="I59" s="40" t="n">
        <f aca="false">ROUND(D59*15,0)</f>
        <v>27</v>
      </c>
      <c r="J59" s="40" t="n">
        <f aca="false">ROUND(D59*8,0)</f>
        <v>14</v>
      </c>
      <c r="K59" s="41" t="s">
        <v>203</v>
      </c>
      <c r="L59" s="42" t="s">
        <v>204</v>
      </c>
      <c r="M59" s="43"/>
      <c r="N59" s="44"/>
    </row>
    <row r="60" customFormat="false" ht="27" hidden="false" customHeight="true" outlineLevel="0" collapsed="false">
      <c r="A60" s="37" t="n">
        <v>37</v>
      </c>
      <c r="B60" s="47" t="s">
        <v>205</v>
      </c>
      <c r="C60" s="38" t="s">
        <v>206</v>
      </c>
      <c r="D60" s="39" t="n">
        <v>0.5</v>
      </c>
      <c r="E60" s="40" t="n">
        <f aca="false">ROUND(D60*20,0)</f>
        <v>10</v>
      </c>
      <c r="F60" s="40" t="n">
        <f aca="false">ROUND(D60*20,0)</f>
        <v>10</v>
      </c>
      <c r="G60" s="40" t="n">
        <f aca="false">ROUND(D60*1,0)</f>
        <v>1</v>
      </c>
      <c r="H60" s="40" t="n">
        <f aca="false">ROUND(D60*2,0)</f>
        <v>1</v>
      </c>
      <c r="I60" s="40" t="n">
        <f aca="false">ROUND(D60*15,0)</f>
        <v>8</v>
      </c>
      <c r="J60" s="40" t="n">
        <f aca="false">ROUND(D60*8,0)</f>
        <v>4</v>
      </c>
      <c r="K60" s="41" t="s">
        <v>188</v>
      </c>
      <c r="L60" s="42" t="s">
        <v>189</v>
      </c>
      <c r="M60" s="46" t="s">
        <v>190</v>
      </c>
      <c r="N60" s="44" t="s">
        <v>191</v>
      </c>
    </row>
    <row r="61" customFormat="false" ht="27" hidden="false" customHeight="true" outlineLevel="0" collapsed="false">
      <c r="A61" s="48" t="n">
        <v>38</v>
      </c>
      <c r="B61" s="49" t="s">
        <v>207</v>
      </c>
      <c r="C61" s="50" t="s">
        <v>208</v>
      </c>
      <c r="D61" s="51" t="n">
        <v>0.5</v>
      </c>
      <c r="E61" s="52" t="n">
        <f aca="false">ROUND(D61*20,0)</f>
        <v>10</v>
      </c>
      <c r="F61" s="52" t="n">
        <f aca="false">ROUND(D61*20,0)</f>
        <v>10</v>
      </c>
      <c r="G61" s="52" t="n">
        <f aca="false">ROUND(D61*1,0)</f>
        <v>1</v>
      </c>
      <c r="H61" s="52" t="n">
        <f aca="false">ROUND(D61*2,0)</f>
        <v>1</v>
      </c>
      <c r="I61" s="52" t="n">
        <f aca="false">ROUND(D61*15,0)</f>
        <v>8</v>
      </c>
      <c r="J61" s="52" t="n">
        <f aca="false">ROUND(D61*8,0)</f>
        <v>4</v>
      </c>
      <c r="K61" s="53" t="s">
        <v>188</v>
      </c>
      <c r="L61" s="54" t="s">
        <v>189</v>
      </c>
      <c r="M61" s="63" t="s">
        <v>190</v>
      </c>
      <c r="N61" s="56" t="s">
        <v>191</v>
      </c>
    </row>
    <row r="62" customFormat="false" ht="27.95" hidden="false" customHeight="true" outlineLevel="0" collapsed="false">
      <c r="A62" s="57" t="s">
        <v>209</v>
      </c>
      <c r="B62" s="58"/>
      <c r="C62" s="58"/>
      <c r="D62" s="58"/>
      <c r="E62" s="59" t="n">
        <f aca="false">SUM(E63:E64)</f>
        <v>64</v>
      </c>
      <c r="F62" s="59" t="n">
        <f aca="false">SUM(F63:F64)</f>
        <v>64</v>
      </c>
      <c r="G62" s="59" t="n">
        <f aca="false">SUM(G63:G64)</f>
        <v>3</v>
      </c>
      <c r="H62" s="59" t="n">
        <f aca="false">SUM(H63:H64)</f>
        <v>6</v>
      </c>
      <c r="I62" s="59" t="n">
        <f aca="false">SUM(I63:I64)</f>
        <v>48</v>
      </c>
      <c r="J62" s="59" t="n">
        <f aca="false">SUM(J63:J64)</f>
        <v>26</v>
      </c>
      <c r="K62" s="58"/>
      <c r="L62" s="60"/>
      <c r="M62" s="61"/>
      <c r="N62" s="62"/>
    </row>
    <row r="63" customFormat="false" ht="27.95" hidden="false" customHeight="true" outlineLevel="0" collapsed="false">
      <c r="A63" s="37" t="n">
        <v>39</v>
      </c>
      <c r="B63" s="38" t="s">
        <v>210</v>
      </c>
      <c r="C63" s="38" t="s">
        <v>211</v>
      </c>
      <c r="D63" s="39" t="n">
        <v>2</v>
      </c>
      <c r="E63" s="40" t="n">
        <f aca="false">ROUND(D63*20,0)</f>
        <v>40</v>
      </c>
      <c r="F63" s="40" t="n">
        <f aca="false">ROUND(D63*20,0)</f>
        <v>40</v>
      </c>
      <c r="G63" s="40" t="n">
        <f aca="false">ROUND(D63*1,0)</f>
        <v>2</v>
      </c>
      <c r="H63" s="40" t="n">
        <f aca="false">ROUND(D63*2,0)</f>
        <v>4</v>
      </c>
      <c r="I63" s="40" t="n">
        <f aca="false">ROUND(D63*15,0)</f>
        <v>30</v>
      </c>
      <c r="J63" s="40" t="n">
        <f aca="false">ROUND(D63*8,0)</f>
        <v>16</v>
      </c>
      <c r="K63" s="41" t="s">
        <v>212</v>
      </c>
      <c r="L63" s="42" t="s">
        <v>213</v>
      </c>
      <c r="M63" s="46" t="s">
        <v>214</v>
      </c>
      <c r="N63" s="44"/>
    </row>
    <row r="64" customFormat="false" ht="27.95" hidden="false" customHeight="true" outlineLevel="0" collapsed="false">
      <c r="A64" s="48" t="n">
        <v>40</v>
      </c>
      <c r="B64" s="49" t="s">
        <v>215</v>
      </c>
      <c r="C64" s="50" t="s">
        <v>68</v>
      </c>
      <c r="D64" s="51" t="n">
        <v>1.2</v>
      </c>
      <c r="E64" s="52" t="n">
        <f aca="false">ROUND(D64*20,0)</f>
        <v>24</v>
      </c>
      <c r="F64" s="52" t="n">
        <f aca="false">ROUND(D64*20,0)</f>
        <v>24</v>
      </c>
      <c r="G64" s="52" t="n">
        <f aca="false">ROUND(D64*1,0)</f>
        <v>1</v>
      </c>
      <c r="H64" s="52" t="n">
        <f aca="false">ROUND(D64*2,0)</f>
        <v>2</v>
      </c>
      <c r="I64" s="52" t="n">
        <f aca="false">ROUND(D64*15,0)</f>
        <v>18</v>
      </c>
      <c r="J64" s="52" t="n">
        <f aca="false">ROUND(D64*8,0)</f>
        <v>10</v>
      </c>
      <c r="K64" s="53" t="s">
        <v>216</v>
      </c>
      <c r="L64" s="54" t="s">
        <v>217</v>
      </c>
      <c r="M64" s="63" t="s">
        <v>218</v>
      </c>
      <c r="N64" s="56"/>
    </row>
    <row r="65" customFormat="false" ht="27.95" hidden="false" customHeight="true" outlineLevel="0" collapsed="false">
      <c r="A65" s="57" t="s">
        <v>219</v>
      </c>
      <c r="B65" s="58"/>
      <c r="C65" s="58"/>
      <c r="D65" s="58"/>
      <c r="E65" s="59" t="n">
        <f aca="false">SUM(E66:E68)</f>
        <v>1106</v>
      </c>
      <c r="F65" s="59" t="n">
        <f aca="false">SUM(F66:F68)</f>
        <v>1106</v>
      </c>
      <c r="G65" s="59" t="n">
        <f aca="false">SUM(G66:G68)</f>
        <v>55</v>
      </c>
      <c r="H65" s="59" t="n">
        <f aca="false">SUM(H66:H68)</f>
        <v>111</v>
      </c>
      <c r="I65" s="59" t="n">
        <f aca="false">SUM(I66:I68)</f>
        <v>830</v>
      </c>
      <c r="J65" s="59" t="n">
        <f aca="false">SUM(J66:J68)</f>
        <v>442</v>
      </c>
      <c r="K65" s="58"/>
      <c r="L65" s="60"/>
      <c r="M65" s="61"/>
      <c r="N65" s="62"/>
    </row>
    <row r="66" customFormat="false" ht="27.95" hidden="false" customHeight="true" outlineLevel="0" collapsed="false">
      <c r="A66" s="37" t="n">
        <v>41</v>
      </c>
      <c r="B66" s="38" t="s">
        <v>220</v>
      </c>
      <c r="C66" s="38" t="s">
        <v>73</v>
      </c>
      <c r="D66" s="39" t="n">
        <v>30.3</v>
      </c>
      <c r="E66" s="40" t="n">
        <f aca="false">ROUND(D66*20,0)</f>
        <v>606</v>
      </c>
      <c r="F66" s="40" t="n">
        <f aca="false">ROUND(D66*20,0)</f>
        <v>606</v>
      </c>
      <c r="G66" s="40" t="n">
        <f aca="false">ROUND(D66*1,0)</f>
        <v>30</v>
      </c>
      <c r="H66" s="40" t="n">
        <f aca="false">ROUND(D66*2,0)</f>
        <v>61</v>
      </c>
      <c r="I66" s="40" t="n">
        <f aca="false">ROUND(D66*15,0)</f>
        <v>455</v>
      </c>
      <c r="J66" s="40" t="n">
        <f aca="false">ROUND(D66*8,0)</f>
        <v>242</v>
      </c>
      <c r="K66" s="41" t="s">
        <v>221</v>
      </c>
      <c r="L66" s="42" t="s">
        <v>222</v>
      </c>
      <c r="M66" s="46" t="s">
        <v>223</v>
      </c>
      <c r="N66" s="44"/>
    </row>
    <row r="67" customFormat="false" ht="27.95" hidden="false" customHeight="true" outlineLevel="0" collapsed="false">
      <c r="A67" s="37" t="n">
        <v>42</v>
      </c>
      <c r="B67" s="38" t="s">
        <v>224</v>
      </c>
      <c r="C67" s="38" t="s">
        <v>225</v>
      </c>
      <c r="D67" s="39" t="n">
        <v>4</v>
      </c>
      <c r="E67" s="40" t="n">
        <f aca="false">ROUND(D67*20,0)</f>
        <v>80</v>
      </c>
      <c r="F67" s="40" t="n">
        <f aca="false">ROUND(D67*20,0)</f>
        <v>80</v>
      </c>
      <c r="G67" s="40" t="n">
        <f aca="false">ROUND(D67*1,0)</f>
        <v>4</v>
      </c>
      <c r="H67" s="40" t="n">
        <f aca="false">ROUND(D67*2,0)</f>
        <v>8</v>
      </c>
      <c r="I67" s="40" t="n">
        <f aca="false">ROUND(D67*15,0)</f>
        <v>60</v>
      </c>
      <c r="J67" s="40" t="n">
        <f aca="false">ROUND(D67*8,0)</f>
        <v>32</v>
      </c>
      <c r="K67" s="41" t="s">
        <v>226</v>
      </c>
      <c r="L67" s="42" t="s">
        <v>227</v>
      </c>
      <c r="M67" s="46" t="s">
        <v>228</v>
      </c>
      <c r="N67" s="44"/>
    </row>
    <row r="68" customFormat="false" ht="27.95" hidden="false" customHeight="true" outlineLevel="0" collapsed="false">
      <c r="A68" s="48" t="n">
        <v>43</v>
      </c>
      <c r="B68" s="50" t="s">
        <v>229</v>
      </c>
      <c r="C68" s="50" t="s">
        <v>230</v>
      </c>
      <c r="D68" s="51" t="n">
        <v>21</v>
      </c>
      <c r="E68" s="52" t="n">
        <f aca="false">ROUND(D68*20,0)</f>
        <v>420</v>
      </c>
      <c r="F68" s="52" t="n">
        <f aca="false">ROUND(D68*20,0)</f>
        <v>420</v>
      </c>
      <c r="G68" s="52" t="n">
        <f aca="false">ROUND(D68*1,0)</f>
        <v>21</v>
      </c>
      <c r="H68" s="52" t="n">
        <f aca="false">ROUND(D68*2,0)</f>
        <v>42</v>
      </c>
      <c r="I68" s="52" t="n">
        <f aca="false">ROUND(D68*15,0)</f>
        <v>315</v>
      </c>
      <c r="J68" s="52" t="n">
        <f aca="false">ROUND(D68*8,0)</f>
        <v>168</v>
      </c>
      <c r="K68" s="53" t="s">
        <v>231</v>
      </c>
      <c r="L68" s="54" t="s">
        <v>232</v>
      </c>
      <c r="M68" s="55" t="s">
        <v>233</v>
      </c>
      <c r="N68" s="56"/>
    </row>
    <row r="69" customFormat="false" ht="27.95" hidden="false" customHeight="true" outlineLevel="0" collapsed="false">
      <c r="A69" s="57" t="s">
        <v>234</v>
      </c>
      <c r="B69" s="58"/>
      <c r="C69" s="58"/>
      <c r="D69" s="58"/>
      <c r="E69" s="59" t="n">
        <f aca="false">SUM(E70:E71)</f>
        <v>360</v>
      </c>
      <c r="F69" s="59" t="n">
        <f aca="false">SUM(F70:F71)</f>
        <v>360</v>
      </c>
      <c r="G69" s="59" t="n">
        <f aca="false">SUM(G70:G71)</f>
        <v>18</v>
      </c>
      <c r="H69" s="59" t="n">
        <f aca="false">SUM(H70:H71)</f>
        <v>36</v>
      </c>
      <c r="I69" s="59" t="n">
        <f aca="false">SUM(I70:I71)</f>
        <v>270</v>
      </c>
      <c r="J69" s="59" t="n">
        <f aca="false">SUM(J70:J71)</f>
        <v>144</v>
      </c>
      <c r="K69" s="58"/>
      <c r="L69" s="60"/>
      <c r="M69" s="61"/>
      <c r="N69" s="62"/>
    </row>
    <row r="70" customFormat="false" ht="27.95" hidden="false" customHeight="true" outlineLevel="0" collapsed="false">
      <c r="A70" s="37" t="n">
        <v>44</v>
      </c>
      <c r="B70" s="38" t="s">
        <v>235</v>
      </c>
      <c r="C70" s="38" t="s">
        <v>236</v>
      </c>
      <c r="D70" s="66" t="n">
        <v>13</v>
      </c>
      <c r="E70" s="40" t="n">
        <f aca="false">ROUND(D70*20,0)</f>
        <v>260</v>
      </c>
      <c r="F70" s="40" t="n">
        <f aca="false">ROUND(D70*20,0)</f>
        <v>260</v>
      </c>
      <c r="G70" s="40" t="n">
        <f aca="false">ROUND(D70*1,0)</f>
        <v>13</v>
      </c>
      <c r="H70" s="40" t="n">
        <f aca="false">ROUND(D70*2,0)</f>
        <v>26</v>
      </c>
      <c r="I70" s="40" t="n">
        <f aca="false">ROUND(D70*15,0)</f>
        <v>195</v>
      </c>
      <c r="J70" s="40" t="n">
        <f aca="false">ROUND(D70*8,0)</f>
        <v>104</v>
      </c>
      <c r="K70" s="41" t="s">
        <v>237</v>
      </c>
      <c r="L70" s="42" t="s">
        <v>238</v>
      </c>
      <c r="M70" s="46" t="s">
        <v>239</v>
      </c>
      <c r="N70" s="44"/>
    </row>
    <row r="71" customFormat="false" ht="27.95" hidden="false" customHeight="true" outlineLevel="0" collapsed="false">
      <c r="A71" s="48" t="n">
        <v>45</v>
      </c>
      <c r="B71" s="49" t="s">
        <v>240</v>
      </c>
      <c r="C71" s="50" t="s">
        <v>241</v>
      </c>
      <c r="D71" s="51" t="n">
        <v>5</v>
      </c>
      <c r="E71" s="52" t="n">
        <f aca="false">ROUND(D71*20,0)</f>
        <v>100</v>
      </c>
      <c r="F71" s="52" t="n">
        <f aca="false">ROUND(D71*20,0)</f>
        <v>100</v>
      </c>
      <c r="G71" s="52" t="n">
        <f aca="false">ROUND(D71*1,0)</f>
        <v>5</v>
      </c>
      <c r="H71" s="52" t="n">
        <f aca="false">ROUND(D71*2,0)</f>
        <v>10</v>
      </c>
      <c r="I71" s="52" t="n">
        <f aca="false">ROUND(D71*15,0)</f>
        <v>75</v>
      </c>
      <c r="J71" s="52" t="n">
        <f aca="false">ROUND(D71*8,0)</f>
        <v>40</v>
      </c>
      <c r="K71" s="53" t="s">
        <v>242</v>
      </c>
      <c r="L71" s="54" t="s">
        <v>243</v>
      </c>
      <c r="M71" s="63" t="s">
        <v>244</v>
      </c>
      <c r="N71" s="56"/>
    </row>
    <row r="72" customFormat="false" ht="27.95" hidden="false" customHeight="true" outlineLevel="0" collapsed="false">
      <c r="A72" s="57" t="s">
        <v>245</v>
      </c>
      <c r="B72" s="58"/>
      <c r="C72" s="58"/>
      <c r="D72" s="58"/>
      <c r="E72" s="59" t="n">
        <f aca="false">SUM(E73:E76)</f>
        <v>2956</v>
      </c>
      <c r="F72" s="59" t="n">
        <f aca="false">SUM(F73:F76)</f>
        <v>2956</v>
      </c>
      <c r="G72" s="59" t="n">
        <f aca="false">SUM(G73:G76)</f>
        <v>148</v>
      </c>
      <c r="H72" s="59" t="n">
        <f aca="false">SUM(H73:H76)</f>
        <v>295</v>
      </c>
      <c r="I72" s="59" t="n">
        <f aca="false">SUM(I73:I76)</f>
        <v>2206</v>
      </c>
      <c r="J72" s="59" t="n">
        <f aca="false">SUM(J73:J76)</f>
        <v>1182</v>
      </c>
      <c r="K72" s="58"/>
      <c r="L72" s="60"/>
      <c r="M72" s="61"/>
      <c r="N72" s="62"/>
    </row>
    <row r="73" customFormat="false" ht="27.95" hidden="false" customHeight="true" outlineLevel="0" collapsed="false">
      <c r="A73" s="37" t="n">
        <v>46</v>
      </c>
      <c r="B73" s="38" t="s">
        <v>246</v>
      </c>
      <c r="C73" s="38" t="s">
        <v>247</v>
      </c>
      <c r="D73" s="39" t="n">
        <v>91.3</v>
      </c>
      <c r="E73" s="40" t="n">
        <f aca="false">ROUND(D73*20,0)</f>
        <v>1826</v>
      </c>
      <c r="F73" s="40" t="n">
        <f aca="false">ROUND(D73*20,0)</f>
        <v>1826</v>
      </c>
      <c r="G73" s="40" t="n">
        <f aca="false">ROUND(D73*1,0)</f>
        <v>91</v>
      </c>
      <c r="H73" s="40" t="n">
        <f aca="false">ROUND(D73*2,0)-1</f>
        <v>182</v>
      </c>
      <c r="I73" s="40" t="n">
        <f aca="false">ROUND(D73*15,0)-5</f>
        <v>1365</v>
      </c>
      <c r="J73" s="40" t="n">
        <f aca="false">ROUND(D73*8,0)</f>
        <v>730</v>
      </c>
      <c r="K73" s="41" t="s">
        <v>248</v>
      </c>
      <c r="L73" s="42" t="s">
        <v>249</v>
      </c>
      <c r="M73" s="46" t="s">
        <v>250</v>
      </c>
      <c r="N73" s="44"/>
    </row>
    <row r="74" customFormat="false" ht="27.95" hidden="false" customHeight="true" outlineLevel="0" collapsed="false">
      <c r="A74" s="37" t="n">
        <v>47</v>
      </c>
      <c r="B74" s="38" t="s">
        <v>251</v>
      </c>
      <c r="C74" s="38" t="s">
        <v>252</v>
      </c>
      <c r="D74" s="39" t="n">
        <v>35.5</v>
      </c>
      <c r="E74" s="40" t="n">
        <f aca="false">ROUND(D74*20,0)</f>
        <v>710</v>
      </c>
      <c r="F74" s="40" t="n">
        <f aca="false">ROUND(D74*20,0)</f>
        <v>710</v>
      </c>
      <c r="G74" s="40" t="n">
        <f aca="false">ROUND(D74*1,0)</f>
        <v>36</v>
      </c>
      <c r="H74" s="40" t="n">
        <f aca="false">ROUND(D74*2,0)</f>
        <v>71</v>
      </c>
      <c r="I74" s="40" t="n">
        <f aca="false">ROUND(D74*15,0)-7</f>
        <v>526</v>
      </c>
      <c r="J74" s="40" t="n">
        <f aca="false">ROUND(D74*8,0)</f>
        <v>284</v>
      </c>
      <c r="K74" s="41" t="s">
        <v>253</v>
      </c>
      <c r="L74" s="42" t="s">
        <v>254</v>
      </c>
      <c r="M74" s="46" t="s">
        <v>255</v>
      </c>
      <c r="N74" s="44"/>
    </row>
    <row r="75" customFormat="false" ht="27.95" hidden="false" customHeight="true" outlineLevel="0" collapsed="false">
      <c r="A75" s="37" t="n">
        <v>48</v>
      </c>
      <c r="B75" s="38" t="s">
        <v>256</v>
      </c>
      <c r="C75" s="38" t="s">
        <v>257</v>
      </c>
      <c r="D75" s="39" t="n">
        <v>19</v>
      </c>
      <c r="E75" s="40" t="n">
        <f aca="false">ROUND(D75*20,0)</f>
        <v>380</v>
      </c>
      <c r="F75" s="40" t="n">
        <f aca="false">ROUND(D75*20,0)</f>
        <v>380</v>
      </c>
      <c r="G75" s="40" t="n">
        <f aca="false">ROUND(D75*1,0)</f>
        <v>19</v>
      </c>
      <c r="H75" s="40" t="n">
        <f aca="false">ROUND(D75*2,0)</f>
        <v>38</v>
      </c>
      <c r="I75" s="40" t="n">
        <f aca="false">ROUND(D75*15,0)</f>
        <v>285</v>
      </c>
      <c r="J75" s="40" t="n">
        <f aca="false">ROUND(D75*8,0)</f>
        <v>152</v>
      </c>
      <c r="K75" s="41" t="s">
        <v>258</v>
      </c>
      <c r="L75" s="42" t="s">
        <v>259</v>
      </c>
      <c r="M75" s="46" t="s">
        <v>260</v>
      </c>
      <c r="N75" s="44"/>
    </row>
    <row r="76" customFormat="false" ht="27.95" hidden="false" customHeight="true" outlineLevel="0" collapsed="false">
      <c r="A76" s="48" t="n">
        <v>49</v>
      </c>
      <c r="B76" s="49" t="s">
        <v>261</v>
      </c>
      <c r="C76" s="50" t="s">
        <v>262</v>
      </c>
      <c r="D76" s="51" t="n">
        <v>2</v>
      </c>
      <c r="E76" s="52" t="n">
        <f aca="false">ROUND(D76*20,0)</f>
        <v>40</v>
      </c>
      <c r="F76" s="52" t="n">
        <f aca="false">ROUND(D76*20,0)</f>
        <v>40</v>
      </c>
      <c r="G76" s="52" t="n">
        <f aca="false">ROUND(D76*1,0)</f>
        <v>2</v>
      </c>
      <c r="H76" s="52" t="n">
        <f aca="false">ROUND(D76*2,0)</f>
        <v>4</v>
      </c>
      <c r="I76" s="52" t="n">
        <f aca="false">ROUND(D76*15,0)</f>
        <v>30</v>
      </c>
      <c r="J76" s="52" t="n">
        <f aca="false">ROUND(D76*8,0)</f>
        <v>16</v>
      </c>
      <c r="K76" s="53" t="s">
        <v>263</v>
      </c>
      <c r="L76" s="54" t="s">
        <v>264</v>
      </c>
      <c r="M76" s="63" t="s">
        <v>265</v>
      </c>
      <c r="N76" s="56"/>
    </row>
    <row r="77" customFormat="false" ht="27.95" hidden="false" customHeight="true" outlineLevel="0" collapsed="false">
      <c r="A77" s="57" t="s">
        <v>266</v>
      </c>
      <c r="B77" s="58"/>
      <c r="C77" s="58"/>
      <c r="D77" s="58"/>
      <c r="E77" s="59" t="n">
        <f aca="false">SUM(E78:E80)</f>
        <v>476</v>
      </c>
      <c r="F77" s="59" t="n">
        <f aca="false">SUM(F78:F80)</f>
        <v>476</v>
      </c>
      <c r="G77" s="59" t="n">
        <f aca="false">SUM(G78:G80)</f>
        <v>23</v>
      </c>
      <c r="H77" s="59" t="n">
        <f aca="false">SUM(H78:H80)</f>
        <v>48</v>
      </c>
      <c r="I77" s="59" t="n">
        <f aca="false">SUM(I78:I80)</f>
        <v>358</v>
      </c>
      <c r="J77" s="59" t="n">
        <f aca="false">SUM(J78:J80)</f>
        <v>191</v>
      </c>
      <c r="K77" s="58"/>
      <c r="L77" s="60"/>
      <c r="M77" s="61"/>
      <c r="N77" s="62"/>
    </row>
    <row r="78" customFormat="false" ht="27.95" hidden="false" customHeight="true" outlineLevel="0" collapsed="false">
      <c r="A78" s="37" t="n">
        <v>50</v>
      </c>
      <c r="B78" s="38" t="s">
        <v>267</v>
      </c>
      <c r="C78" s="38" t="s">
        <v>268</v>
      </c>
      <c r="D78" s="39" t="n">
        <v>21.5</v>
      </c>
      <c r="E78" s="40" t="n">
        <f aca="false">ROUND(D78*20,0)</f>
        <v>430</v>
      </c>
      <c r="F78" s="40" t="n">
        <f aca="false">ROUND(D78*20,0)</f>
        <v>430</v>
      </c>
      <c r="G78" s="40" t="n">
        <f aca="false">ROUND(D78*1,0)-1</f>
        <v>21</v>
      </c>
      <c r="H78" s="40" t="n">
        <f aca="false">ROUND(D78*2,0)</f>
        <v>43</v>
      </c>
      <c r="I78" s="40" t="n">
        <f aca="false">ROUND(D78*15,0)</f>
        <v>323</v>
      </c>
      <c r="J78" s="40" t="n">
        <f aca="false">ROUND(D78*8,0)</f>
        <v>172</v>
      </c>
      <c r="K78" s="41" t="s">
        <v>269</v>
      </c>
      <c r="L78" s="42" t="s">
        <v>270</v>
      </c>
      <c r="M78" s="46" t="s">
        <v>271</v>
      </c>
      <c r="N78" s="44"/>
    </row>
    <row r="79" customFormat="false" ht="27.95" hidden="false" customHeight="true" outlineLevel="0" collapsed="false">
      <c r="A79" s="37" t="n">
        <v>51</v>
      </c>
      <c r="B79" s="47" t="s">
        <v>272</v>
      </c>
      <c r="C79" s="38" t="s">
        <v>273</v>
      </c>
      <c r="D79" s="39" t="n">
        <v>1</v>
      </c>
      <c r="E79" s="40" t="n">
        <f aca="false">ROUND(D79*20,0)</f>
        <v>20</v>
      </c>
      <c r="F79" s="40" t="n">
        <f aca="false">ROUND(D79*20,0)</f>
        <v>20</v>
      </c>
      <c r="G79" s="40" t="n">
        <f aca="false">ROUND(D79*1,0)</f>
        <v>1</v>
      </c>
      <c r="H79" s="40" t="n">
        <f aca="false">ROUND(D79*2,0)</f>
        <v>2</v>
      </c>
      <c r="I79" s="40" t="n">
        <f aca="false">ROUND(D79*15,0)</f>
        <v>15</v>
      </c>
      <c r="J79" s="40" t="n">
        <f aca="false">ROUND(D79*8,0)</f>
        <v>8</v>
      </c>
      <c r="K79" s="41" t="s">
        <v>274</v>
      </c>
      <c r="L79" s="42" t="s">
        <v>275</v>
      </c>
      <c r="M79" s="46" t="s">
        <v>276</v>
      </c>
      <c r="N79" s="44"/>
    </row>
    <row r="80" customFormat="false" ht="27.95" hidden="false" customHeight="true" outlineLevel="0" collapsed="false">
      <c r="A80" s="48" t="n">
        <v>52</v>
      </c>
      <c r="B80" s="49" t="s">
        <v>277</v>
      </c>
      <c r="C80" s="50" t="s">
        <v>278</v>
      </c>
      <c r="D80" s="51" t="n">
        <v>1.3</v>
      </c>
      <c r="E80" s="52" t="n">
        <f aca="false">ROUND(D80*20,0)</f>
        <v>26</v>
      </c>
      <c r="F80" s="52" t="n">
        <f aca="false">ROUND(D80*20,0)</f>
        <v>26</v>
      </c>
      <c r="G80" s="52" t="n">
        <f aca="false">ROUND(D80*1,0)</f>
        <v>1</v>
      </c>
      <c r="H80" s="52" t="n">
        <f aca="false">ROUND(D80*2,0)</f>
        <v>3</v>
      </c>
      <c r="I80" s="52" t="n">
        <f aca="false">ROUND(D80*15,0)</f>
        <v>20</v>
      </c>
      <c r="J80" s="52" t="n">
        <f aca="false">ROUND(D80*8,0)+1</f>
        <v>11</v>
      </c>
      <c r="K80" s="53" t="s">
        <v>279</v>
      </c>
      <c r="L80" s="54" t="s">
        <v>280</v>
      </c>
      <c r="M80" s="55" t="s">
        <v>281</v>
      </c>
      <c r="N80" s="56" t="s">
        <v>282</v>
      </c>
    </row>
    <row r="81" customFormat="false" ht="27.95" hidden="false" customHeight="true" outlineLevel="0" collapsed="false">
      <c r="A81" s="57" t="s">
        <v>283</v>
      </c>
      <c r="B81" s="58"/>
      <c r="C81" s="58"/>
      <c r="D81" s="58"/>
      <c r="E81" s="59" t="n">
        <f aca="false">SUM(E82:E83)</f>
        <v>170</v>
      </c>
      <c r="F81" s="59" t="n">
        <f aca="false">SUM(F82:F83)</f>
        <v>170</v>
      </c>
      <c r="G81" s="59" t="n">
        <f aca="false">SUM(G82:G83)</f>
        <v>8</v>
      </c>
      <c r="H81" s="59" t="n">
        <f aca="false">SUM(H82:H83)</f>
        <v>17</v>
      </c>
      <c r="I81" s="59" t="n">
        <f aca="false">SUM(I82:I83)</f>
        <v>128</v>
      </c>
      <c r="J81" s="59" t="n">
        <f aca="false">SUM(J82:J83)</f>
        <v>68</v>
      </c>
      <c r="K81" s="58"/>
      <c r="L81" s="60"/>
      <c r="M81" s="61"/>
      <c r="N81" s="62"/>
    </row>
    <row r="82" customFormat="false" ht="27.95" hidden="false" customHeight="true" outlineLevel="0" collapsed="false">
      <c r="A82" s="37" t="n">
        <v>53</v>
      </c>
      <c r="B82" s="47" t="s">
        <v>284</v>
      </c>
      <c r="C82" s="38" t="s">
        <v>150</v>
      </c>
      <c r="D82" s="39" t="n">
        <v>7.3</v>
      </c>
      <c r="E82" s="40" t="n">
        <f aca="false">ROUND(D82*20,0)</f>
        <v>146</v>
      </c>
      <c r="F82" s="40" t="n">
        <f aca="false">ROUND(D82*20,0)</f>
        <v>146</v>
      </c>
      <c r="G82" s="40" t="n">
        <f aca="false">ROUND(D82*1,0)</f>
        <v>7</v>
      </c>
      <c r="H82" s="40" t="n">
        <f aca="false">ROUND(D82*2,0)</f>
        <v>15</v>
      </c>
      <c r="I82" s="40" t="n">
        <f aca="false">ROUND(D82*15,0)</f>
        <v>110</v>
      </c>
      <c r="J82" s="40" t="n">
        <f aca="false">ROUND(D82*8,0)</f>
        <v>58</v>
      </c>
      <c r="K82" s="41" t="s">
        <v>285</v>
      </c>
      <c r="L82" s="42" t="s">
        <v>286</v>
      </c>
      <c r="M82" s="46" t="s">
        <v>287</v>
      </c>
      <c r="N82" s="44"/>
    </row>
    <row r="83" customFormat="false" ht="27.95" hidden="false" customHeight="true" outlineLevel="0" collapsed="false">
      <c r="A83" s="48" t="n">
        <v>54</v>
      </c>
      <c r="B83" s="49" t="s">
        <v>288</v>
      </c>
      <c r="C83" s="50" t="s">
        <v>289</v>
      </c>
      <c r="D83" s="51" t="n">
        <v>1.2</v>
      </c>
      <c r="E83" s="52" t="n">
        <f aca="false">ROUND(D83*20,0)</f>
        <v>24</v>
      </c>
      <c r="F83" s="52" t="n">
        <f aca="false">ROUND(D83*20,0)</f>
        <v>24</v>
      </c>
      <c r="G83" s="52" t="n">
        <f aca="false">ROUND(D83*1,0)</f>
        <v>1</v>
      </c>
      <c r="H83" s="52" t="n">
        <f aca="false">ROUND(D83*2,0)</f>
        <v>2</v>
      </c>
      <c r="I83" s="52" t="n">
        <f aca="false">ROUND(D83*15,0)</f>
        <v>18</v>
      </c>
      <c r="J83" s="52" t="n">
        <f aca="false">ROUND(D83*8,0)</f>
        <v>10</v>
      </c>
      <c r="K83" s="53" t="s">
        <v>290</v>
      </c>
      <c r="L83" s="54" t="s">
        <v>291</v>
      </c>
      <c r="M83" s="55"/>
      <c r="N83" s="56"/>
    </row>
    <row r="84" customFormat="false" ht="27.95" hidden="false" customHeight="true" outlineLevel="0" collapsed="false">
      <c r="A84" s="57" t="s">
        <v>292</v>
      </c>
      <c r="B84" s="58"/>
      <c r="C84" s="58"/>
      <c r="D84" s="58"/>
      <c r="E84" s="59" t="n">
        <f aca="false">SUM(E85:E88)</f>
        <v>902</v>
      </c>
      <c r="F84" s="59" t="n">
        <f aca="false">SUM(F85:F88)</f>
        <v>902</v>
      </c>
      <c r="G84" s="59" t="n">
        <f aca="false">SUM(G85:G88)</f>
        <v>46</v>
      </c>
      <c r="H84" s="59" t="n">
        <f aca="false">SUM(H85:H88)</f>
        <v>91</v>
      </c>
      <c r="I84" s="59" t="n">
        <f aca="false">SUM(I85:I88)</f>
        <v>677</v>
      </c>
      <c r="J84" s="59" t="n">
        <f aca="false">SUM(J85:J88)</f>
        <v>360</v>
      </c>
      <c r="K84" s="58"/>
      <c r="L84" s="60"/>
      <c r="M84" s="61"/>
      <c r="N84" s="62"/>
    </row>
    <row r="85" customFormat="false" ht="27.95" hidden="false" customHeight="true" outlineLevel="0" collapsed="false">
      <c r="A85" s="37" t="n">
        <v>55</v>
      </c>
      <c r="B85" s="38" t="s">
        <v>293</v>
      </c>
      <c r="C85" s="38" t="s">
        <v>294</v>
      </c>
      <c r="D85" s="39" t="n">
        <v>32</v>
      </c>
      <c r="E85" s="40" t="n">
        <f aca="false">ROUND(D85*20,0)</f>
        <v>640</v>
      </c>
      <c r="F85" s="40" t="n">
        <f aca="false">ROUND(D85*20,0)</f>
        <v>640</v>
      </c>
      <c r="G85" s="40" t="n">
        <f aca="false">ROUND(D85*1,0)</f>
        <v>32</v>
      </c>
      <c r="H85" s="40" t="n">
        <f aca="false">ROUND(D85*2,0)</f>
        <v>64</v>
      </c>
      <c r="I85" s="40" t="n">
        <f aca="false">ROUND(D85*15,0)</f>
        <v>480</v>
      </c>
      <c r="J85" s="40" t="n">
        <f aca="false">ROUND(D85*8,0)</f>
        <v>256</v>
      </c>
      <c r="K85" s="41" t="s">
        <v>295</v>
      </c>
      <c r="L85" s="42" t="s">
        <v>296</v>
      </c>
      <c r="M85" s="43" t="s">
        <v>297</v>
      </c>
      <c r="N85" s="44"/>
    </row>
    <row r="86" customFormat="false" ht="27.95" hidden="false" customHeight="true" outlineLevel="0" collapsed="false">
      <c r="A86" s="37" t="n">
        <v>56</v>
      </c>
      <c r="B86" s="38" t="s">
        <v>298</v>
      </c>
      <c r="C86" s="38" t="s">
        <v>299</v>
      </c>
      <c r="D86" s="39" t="n">
        <v>4.8</v>
      </c>
      <c r="E86" s="40" t="n">
        <f aca="false">ROUND(D86*20,0)</f>
        <v>96</v>
      </c>
      <c r="F86" s="40" t="n">
        <f aca="false">ROUND(D86*20,0)</f>
        <v>96</v>
      </c>
      <c r="G86" s="40" t="n">
        <f aca="false">ROUND(D86*1,0)</f>
        <v>5</v>
      </c>
      <c r="H86" s="40" t="n">
        <f aca="false">ROUND(D86*2,0)</f>
        <v>10</v>
      </c>
      <c r="I86" s="40" t="n">
        <f aca="false">ROUND(D86*15,0)</f>
        <v>72</v>
      </c>
      <c r="J86" s="40" t="n">
        <f aca="false">ROUND(D86*8,0)</f>
        <v>38</v>
      </c>
      <c r="K86" s="41" t="s">
        <v>300</v>
      </c>
      <c r="L86" s="42" t="s">
        <v>301</v>
      </c>
      <c r="M86" s="43" t="s">
        <v>302</v>
      </c>
      <c r="N86" s="44"/>
    </row>
    <row r="87" customFormat="false" ht="27.95" hidden="false" customHeight="true" outlineLevel="0" collapsed="false">
      <c r="A87" s="37" t="n">
        <v>57</v>
      </c>
      <c r="B87" s="38" t="s">
        <v>303</v>
      </c>
      <c r="C87" s="38" t="s">
        <v>304</v>
      </c>
      <c r="D87" s="39" t="n">
        <v>7.8</v>
      </c>
      <c r="E87" s="40" t="n">
        <f aca="false">ROUND(D87*20,0)</f>
        <v>156</v>
      </c>
      <c r="F87" s="40" t="n">
        <f aca="false">ROUND(D87*20,0)</f>
        <v>156</v>
      </c>
      <c r="G87" s="40" t="n">
        <f aca="false">ROUND(D87*1,0)</f>
        <v>8</v>
      </c>
      <c r="H87" s="40" t="n">
        <f aca="false">ROUND(D87*2,0)</f>
        <v>16</v>
      </c>
      <c r="I87" s="40" t="n">
        <f aca="false">ROUND(D87*15,0)</f>
        <v>117</v>
      </c>
      <c r="J87" s="40" t="n">
        <f aca="false">ROUND(D87*8,0)</f>
        <v>62</v>
      </c>
      <c r="K87" s="41" t="s">
        <v>305</v>
      </c>
      <c r="L87" s="42" t="s">
        <v>306</v>
      </c>
      <c r="M87" s="43" t="s">
        <v>307</v>
      </c>
      <c r="N87" s="44" t="s">
        <v>308</v>
      </c>
    </row>
    <row r="88" customFormat="false" ht="27.95" hidden="false" customHeight="true" outlineLevel="0" collapsed="false">
      <c r="A88" s="48" t="n">
        <v>58</v>
      </c>
      <c r="B88" s="49" t="s">
        <v>309</v>
      </c>
      <c r="C88" s="50" t="s">
        <v>310</v>
      </c>
      <c r="D88" s="51" t="n">
        <v>0.5</v>
      </c>
      <c r="E88" s="52" t="n">
        <f aca="false">ROUND(D88*20,0)</f>
        <v>10</v>
      </c>
      <c r="F88" s="52" t="n">
        <f aca="false">ROUND(D88*20,0)</f>
        <v>10</v>
      </c>
      <c r="G88" s="52" t="n">
        <f aca="false">ROUND(D88*1,0)</f>
        <v>1</v>
      </c>
      <c r="H88" s="52" t="n">
        <f aca="false">ROUND(D88*2,0)</f>
        <v>1</v>
      </c>
      <c r="I88" s="52" t="n">
        <f aca="false">ROUND(D88*15,0)</f>
        <v>8</v>
      </c>
      <c r="J88" s="52" t="n">
        <f aca="false">ROUND(D88*8,0)</f>
        <v>4</v>
      </c>
      <c r="K88" s="53" t="s">
        <v>311</v>
      </c>
      <c r="L88" s="54" t="s">
        <v>312</v>
      </c>
      <c r="M88" s="55" t="s">
        <v>313</v>
      </c>
      <c r="N88" s="56"/>
    </row>
    <row r="89" s="67" customFormat="true" ht="27.95" hidden="false" customHeight="true" outlineLevel="0" collapsed="false">
      <c r="A89" s="57" t="s">
        <v>314</v>
      </c>
      <c r="B89" s="58"/>
      <c r="C89" s="58"/>
      <c r="D89" s="58"/>
      <c r="E89" s="58"/>
      <c r="F89" s="58"/>
      <c r="G89" s="58"/>
      <c r="H89" s="58"/>
      <c r="I89" s="58"/>
      <c r="J89" s="58"/>
      <c r="K89" s="58"/>
      <c r="L89" s="60"/>
      <c r="M89" s="64"/>
      <c r="N89" s="60"/>
    </row>
    <row r="90" s="69" customFormat="true" ht="27.95" hidden="false" customHeight="true" outlineLevel="0" collapsed="false">
      <c r="A90" s="32" t="s">
        <v>315</v>
      </c>
      <c r="B90" s="33"/>
      <c r="C90" s="33"/>
      <c r="D90" s="33"/>
      <c r="E90" s="34" t="n">
        <f aca="false">SUM(E91:E92)</f>
        <v>24</v>
      </c>
      <c r="F90" s="34" t="n">
        <f aca="false">SUM(F91:F92)</f>
        <v>24</v>
      </c>
      <c r="G90" s="34" t="n">
        <f aca="false">SUM(G91:G92)</f>
        <v>1</v>
      </c>
      <c r="H90" s="34" t="n">
        <f aca="false">SUM(H91:H92)</f>
        <v>3</v>
      </c>
      <c r="I90" s="34" t="n">
        <f aca="false">SUM(I91:I92)</f>
        <v>19</v>
      </c>
      <c r="J90" s="34" t="n">
        <f aca="false">SUM(J91:J92)</f>
        <v>9</v>
      </c>
      <c r="K90" s="33"/>
      <c r="L90" s="68"/>
      <c r="M90" s="43"/>
      <c r="N90" s="44"/>
    </row>
    <row r="91" customFormat="false" ht="27.95" hidden="false" customHeight="true" outlineLevel="0" collapsed="false">
      <c r="A91" s="37" t="n">
        <v>59</v>
      </c>
      <c r="B91" s="38" t="s">
        <v>316</v>
      </c>
      <c r="C91" s="38" t="s">
        <v>47</v>
      </c>
      <c r="D91" s="66" t="n">
        <v>0.3</v>
      </c>
      <c r="E91" s="40" t="n">
        <f aca="false">ROUND(D91*20,0)</f>
        <v>6</v>
      </c>
      <c r="F91" s="40" t="n">
        <f aca="false">ROUND(D91*20,0)</f>
        <v>6</v>
      </c>
      <c r="G91" s="40" t="n">
        <f aca="false">ROUND(D91*1,0)</f>
        <v>0</v>
      </c>
      <c r="H91" s="40" t="n">
        <f aca="false">ROUND(D91*2,0)</f>
        <v>1</v>
      </c>
      <c r="I91" s="40" t="n">
        <f aca="false">ROUND(D91*15,0)</f>
        <v>5</v>
      </c>
      <c r="J91" s="40" t="n">
        <f aca="false">ROUND(D91*8,0)</f>
        <v>2</v>
      </c>
      <c r="K91" s="41" t="s">
        <v>317</v>
      </c>
      <c r="L91" s="42" t="s">
        <v>318</v>
      </c>
      <c r="M91" s="46" t="s">
        <v>319</v>
      </c>
      <c r="N91" s="44"/>
    </row>
    <row r="92" customFormat="false" ht="27.95" hidden="false" customHeight="true" outlineLevel="0" collapsed="false">
      <c r="A92" s="48" t="n">
        <v>60</v>
      </c>
      <c r="B92" s="49" t="s">
        <v>320</v>
      </c>
      <c r="C92" s="50" t="s">
        <v>321</v>
      </c>
      <c r="D92" s="70" t="n">
        <v>0.9</v>
      </c>
      <c r="E92" s="52" t="n">
        <f aca="false">ROUND(D92*20,0)</f>
        <v>18</v>
      </c>
      <c r="F92" s="52" t="n">
        <f aca="false">ROUND(D92*20,0)</f>
        <v>18</v>
      </c>
      <c r="G92" s="52" t="n">
        <f aca="false">ROUND(D92*1,0)</f>
        <v>1</v>
      </c>
      <c r="H92" s="52" t="n">
        <f aca="false">ROUND(D92*2,0)</f>
        <v>2</v>
      </c>
      <c r="I92" s="52" t="n">
        <f aca="false">ROUND(D92*15,0)</f>
        <v>14</v>
      </c>
      <c r="J92" s="52" t="n">
        <f aca="false">ROUND(D92*8,0)</f>
        <v>7</v>
      </c>
      <c r="K92" s="53" t="s">
        <v>322</v>
      </c>
      <c r="L92" s="54" t="s">
        <v>323</v>
      </c>
      <c r="M92" s="63" t="s">
        <v>324</v>
      </c>
      <c r="N92" s="56"/>
    </row>
    <row r="93" customFormat="false" ht="27.95" hidden="false" customHeight="true" outlineLevel="0" collapsed="false">
      <c r="A93" s="57" t="s">
        <v>325</v>
      </c>
      <c r="B93" s="58"/>
      <c r="C93" s="58"/>
      <c r="D93" s="58"/>
      <c r="E93" s="59" t="n">
        <f aca="false">SUM(E94:E130)</f>
        <v>6570</v>
      </c>
      <c r="F93" s="59" t="n">
        <f aca="false">SUM(F94:F130)</f>
        <v>6570</v>
      </c>
      <c r="G93" s="59" t="n">
        <f aca="false">SUM(G94:G130)</f>
        <v>329</v>
      </c>
      <c r="H93" s="59" t="n">
        <f aca="false">SUM(H94:H130)</f>
        <v>654</v>
      </c>
      <c r="I93" s="59" t="n">
        <f aca="false">SUM(I94:I130)</f>
        <v>4934</v>
      </c>
      <c r="J93" s="59" t="n">
        <f aca="false">SUM(J94:J130)</f>
        <v>2631</v>
      </c>
      <c r="K93" s="58"/>
      <c r="L93" s="60"/>
      <c r="M93" s="61"/>
      <c r="N93" s="62"/>
    </row>
    <row r="94" customFormat="false" ht="27.95" hidden="false" customHeight="true" outlineLevel="0" collapsed="false">
      <c r="A94" s="37" t="n">
        <v>61</v>
      </c>
      <c r="B94" s="38" t="s">
        <v>326</v>
      </c>
      <c r="C94" s="38" t="s">
        <v>327</v>
      </c>
      <c r="D94" s="66" t="n">
        <v>44.5</v>
      </c>
      <c r="E94" s="40" t="n">
        <f aca="false">ROUND(D94*20,0)</f>
        <v>890</v>
      </c>
      <c r="F94" s="40" t="n">
        <f aca="false">ROUND(D94*20,0)</f>
        <v>890</v>
      </c>
      <c r="G94" s="40" t="n">
        <f aca="false">ROUND(D94*1,0)-1</f>
        <v>44</v>
      </c>
      <c r="H94" s="40" t="n">
        <f aca="false">ROUND(D94*2,0)</f>
        <v>89</v>
      </c>
      <c r="I94" s="40" t="n">
        <f aca="false">ROUND(D94*15,0)</f>
        <v>668</v>
      </c>
      <c r="J94" s="40" t="n">
        <f aca="false">ROUND(D94*8,0)</f>
        <v>356</v>
      </c>
      <c r="K94" s="41" t="s">
        <v>328</v>
      </c>
      <c r="L94" s="42" t="s">
        <v>329</v>
      </c>
      <c r="M94" s="46" t="s">
        <v>330</v>
      </c>
      <c r="N94" s="44"/>
    </row>
    <row r="95" customFormat="false" ht="27.95" hidden="false" customHeight="true" outlineLevel="0" collapsed="false">
      <c r="A95" s="37" t="n">
        <v>62</v>
      </c>
      <c r="B95" s="38" t="s">
        <v>331</v>
      </c>
      <c r="C95" s="38" t="s">
        <v>332</v>
      </c>
      <c r="D95" s="66" t="n">
        <v>37</v>
      </c>
      <c r="E95" s="40" t="n">
        <f aca="false">ROUND(D95*20,0)</f>
        <v>740</v>
      </c>
      <c r="F95" s="40" t="n">
        <f aca="false">ROUND(D95*20,0)</f>
        <v>740</v>
      </c>
      <c r="G95" s="40" t="n">
        <f aca="false">ROUND(D95*1,0)</f>
        <v>37</v>
      </c>
      <c r="H95" s="40" t="n">
        <f aca="false">ROUND(D95*2,0)</f>
        <v>74</v>
      </c>
      <c r="I95" s="40" t="n">
        <f aca="false">ROUND(D95*15,0)</f>
        <v>555</v>
      </c>
      <c r="J95" s="40" t="n">
        <f aca="false">ROUND(D95*8,0)</f>
        <v>296</v>
      </c>
      <c r="K95" s="41" t="s">
        <v>333</v>
      </c>
      <c r="L95" s="42" t="s">
        <v>334</v>
      </c>
      <c r="M95" s="46" t="s">
        <v>335</v>
      </c>
      <c r="N95" s="46" t="s">
        <v>336</v>
      </c>
    </row>
    <row r="96" customFormat="false" ht="27.95" hidden="false" customHeight="true" outlineLevel="0" collapsed="false">
      <c r="A96" s="37" t="n">
        <v>63</v>
      </c>
      <c r="B96" s="38" t="s">
        <v>337</v>
      </c>
      <c r="C96" s="38" t="s">
        <v>338</v>
      </c>
      <c r="D96" s="66" t="n">
        <v>35.8</v>
      </c>
      <c r="E96" s="40" t="n">
        <f aca="false">ROUND(D96*20,0)</f>
        <v>716</v>
      </c>
      <c r="F96" s="40" t="n">
        <f aca="false">ROUND(D96*20,0)</f>
        <v>716</v>
      </c>
      <c r="G96" s="40" t="n">
        <f aca="false">ROUND(D96*1,0)</f>
        <v>36</v>
      </c>
      <c r="H96" s="40" t="n">
        <f aca="false">ROUND(D96*2,0)</f>
        <v>72</v>
      </c>
      <c r="I96" s="40" t="n">
        <f aca="false">ROUND(D96*15,0)</f>
        <v>537</v>
      </c>
      <c r="J96" s="40" t="n">
        <f aca="false">ROUND(D96*8,0)</f>
        <v>286</v>
      </c>
      <c r="K96" s="41" t="s">
        <v>339</v>
      </c>
      <c r="L96" s="42" t="s">
        <v>340</v>
      </c>
      <c r="M96" s="46" t="s">
        <v>341</v>
      </c>
      <c r="N96" s="46" t="s">
        <v>342</v>
      </c>
    </row>
    <row r="97" customFormat="false" ht="27.95" hidden="false" customHeight="true" outlineLevel="0" collapsed="false">
      <c r="A97" s="37" t="n">
        <v>64</v>
      </c>
      <c r="B97" s="38" t="s">
        <v>343</v>
      </c>
      <c r="C97" s="38" t="s">
        <v>257</v>
      </c>
      <c r="D97" s="66" t="n">
        <v>7.2</v>
      </c>
      <c r="E97" s="40" t="n">
        <f aca="false">ROUND(D97*20,0)</f>
        <v>144</v>
      </c>
      <c r="F97" s="40" t="n">
        <f aca="false">ROUND(D97*20,0)</f>
        <v>144</v>
      </c>
      <c r="G97" s="40" t="n">
        <f aca="false">ROUND(D97*1,0)</f>
        <v>7</v>
      </c>
      <c r="H97" s="40" t="n">
        <f aca="false">ROUND(D97*2,0)</f>
        <v>14</v>
      </c>
      <c r="I97" s="40" t="n">
        <f aca="false">ROUND(D97*15,0)</f>
        <v>108</v>
      </c>
      <c r="J97" s="40" t="n">
        <f aca="false">ROUND(D97*8,0)</f>
        <v>58</v>
      </c>
      <c r="K97" s="41" t="s">
        <v>344</v>
      </c>
      <c r="L97" s="42" t="s">
        <v>345</v>
      </c>
      <c r="M97" s="46" t="s">
        <v>346</v>
      </c>
      <c r="N97" s="44"/>
    </row>
    <row r="98" customFormat="false" ht="27.95" hidden="false" customHeight="true" outlineLevel="0" collapsed="false">
      <c r="A98" s="37" t="n">
        <v>65</v>
      </c>
      <c r="B98" s="38" t="s">
        <v>347</v>
      </c>
      <c r="C98" s="38" t="s">
        <v>348</v>
      </c>
      <c r="D98" s="66" t="n">
        <v>11.2</v>
      </c>
      <c r="E98" s="40" t="n">
        <f aca="false">ROUND(D98*20,0)</f>
        <v>224</v>
      </c>
      <c r="F98" s="40" t="n">
        <f aca="false">ROUND(D98*20,0)</f>
        <v>224</v>
      </c>
      <c r="G98" s="40" t="n">
        <f aca="false">ROUND(D98*1,0)</f>
        <v>11</v>
      </c>
      <c r="H98" s="40" t="n">
        <f aca="false">ROUND(D98*2,0)</f>
        <v>22</v>
      </c>
      <c r="I98" s="40" t="n">
        <f aca="false">ROUND(D98*15,0)</f>
        <v>168</v>
      </c>
      <c r="J98" s="40" t="n">
        <f aca="false">ROUND(D98*8,0)</f>
        <v>90</v>
      </c>
      <c r="K98" s="41" t="s">
        <v>349</v>
      </c>
      <c r="L98" s="42" t="s">
        <v>350</v>
      </c>
      <c r="M98" s="46" t="s">
        <v>351</v>
      </c>
      <c r="N98" s="44"/>
    </row>
    <row r="99" customFormat="false" ht="27.95" hidden="false" customHeight="true" outlineLevel="0" collapsed="false">
      <c r="A99" s="37" t="n">
        <v>66</v>
      </c>
      <c r="B99" s="38" t="s">
        <v>352</v>
      </c>
      <c r="C99" s="38" t="s">
        <v>236</v>
      </c>
      <c r="D99" s="66" t="n">
        <v>20.5</v>
      </c>
      <c r="E99" s="40" t="n">
        <f aca="false">ROUND(D99*20,0)</f>
        <v>410</v>
      </c>
      <c r="F99" s="40" t="n">
        <f aca="false">ROUND(D99*20,0)</f>
        <v>410</v>
      </c>
      <c r="G99" s="40" t="n">
        <f aca="false">ROUND(D99*1,0)-1</f>
        <v>20</v>
      </c>
      <c r="H99" s="40" t="n">
        <f aca="false">ROUND(D99*2,0)</f>
        <v>41</v>
      </c>
      <c r="I99" s="40" t="n">
        <f aca="false">ROUND(D99*15,0)</f>
        <v>308</v>
      </c>
      <c r="J99" s="40" t="n">
        <f aca="false">ROUND(D99*8,0)</f>
        <v>164</v>
      </c>
      <c r="K99" s="41" t="s">
        <v>353</v>
      </c>
      <c r="L99" s="42" t="s">
        <v>354</v>
      </c>
      <c r="M99" s="46" t="s">
        <v>355</v>
      </c>
      <c r="N99" s="46" t="s">
        <v>356</v>
      </c>
    </row>
    <row r="100" customFormat="false" ht="27.95" hidden="false" customHeight="true" outlineLevel="0" collapsed="false">
      <c r="A100" s="37" t="n">
        <v>67</v>
      </c>
      <c r="B100" s="38" t="s">
        <v>357</v>
      </c>
      <c r="C100" s="38" t="s">
        <v>262</v>
      </c>
      <c r="D100" s="66" t="n">
        <v>6</v>
      </c>
      <c r="E100" s="40" t="n">
        <f aca="false">ROUND(D100*20,0)</f>
        <v>120</v>
      </c>
      <c r="F100" s="40" t="n">
        <f aca="false">ROUND(D100*20,0)</f>
        <v>120</v>
      </c>
      <c r="G100" s="40" t="n">
        <f aca="false">ROUND(D100*1,0)</f>
        <v>6</v>
      </c>
      <c r="H100" s="40" t="n">
        <f aca="false">ROUND(D100*2,0)</f>
        <v>12</v>
      </c>
      <c r="I100" s="40" t="n">
        <f aca="false">ROUND(D100*15,0)</f>
        <v>90</v>
      </c>
      <c r="J100" s="40" t="n">
        <f aca="false">ROUND(D100*8,0)</f>
        <v>48</v>
      </c>
      <c r="K100" s="41" t="s">
        <v>358</v>
      </c>
      <c r="L100" s="42" t="s">
        <v>359</v>
      </c>
      <c r="M100" s="46" t="s">
        <v>360</v>
      </c>
      <c r="N100" s="44"/>
    </row>
    <row r="101" customFormat="false" ht="27.95" hidden="false" customHeight="true" outlineLevel="0" collapsed="false">
      <c r="A101" s="37" t="n">
        <v>68</v>
      </c>
      <c r="B101" s="38" t="s">
        <v>361</v>
      </c>
      <c r="C101" s="38" t="s">
        <v>362</v>
      </c>
      <c r="D101" s="66" t="n">
        <v>7</v>
      </c>
      <c r="E101" s="40" t="n">
        <f aca="false">ROUND(D101*20,0)</f>
        <v>140</v>
      </c>
      <c r="F101" s="40" t="n">
        <f aca="false">ROUND(D101*20,0)</f>
        <v>140</v>
      </c>
      <c r="G101" s="40" t="n">
        <f aca="false">ROUND(D101*1,0)</f>
        <v>7</v>
      </c>
      <c r="H101" s="40" t="n">
        <f aca="false">ROUND(D101*2,0)</f>
        <v>14</v>
      </c>
      <c r="I101" s="40" t="n">
        <f aca="false">ROUND(D101*15,0)</f>
        <v>105</v>
      </c>
      <c r="J101" s="40" t="n">
        <f aca="false">ROUND(D101*8,0)</f>
        <v>56</v>
      </c>
      <c r="K101" s="41" t="s">
        <v>363</v>
      </c>
      <c r="L101" s="42" t="s">
        <v>364</v>
      </c>
      <c r="M101" s="46" t="s">
        <v>365</v>
      </c>
      <c r="N101" s="44"/>
    </row>
    <row r="102" customFormat="false" ht="27.95" hidden="false" customHeight="true" outlineLevel="0" collapsed="false">
      <c r="A102" s="37" t="n">
        <v>69</v>
      </c>
      <c r="B102" s="38" t="s">
        <v>366</v>
      </c>
      <c r="C102" s="38" t="s">
        <v>367</v>
      </c>
      <c r="D102" s="66" t="n">
        <v>16</v>
      </c>
      <c r="E102" s="40" t="n">
        <f aca="false">ROUND(D102*20,0)</f>
        <v>320</v>
      </c>
      <c r="F102" s="40" t="n">
        <f aca="false">ROUND(D102*20,0)</f>
        <v>320</v>
      </c>
      <c r="G102" s="40" t="n">
        <f aca="false">ROUND(D102*1,0)</f>
        <v>16</v>
      </c>
      <c r="H102" s="40" t="n">
        <f aca="false">ROUND(D102*2,0)</f>
        <v>32</v>
      </c>
      <c r="I102" s="40" t="n">
        <f aca="false">ROUND(D102*15,0)</f>
        <v>240</v>
      </c>
      <c r="J102" s="40" t="n">
        <f aca="false">ROUND(D102*8,0)</f>
        <v>128</v>
      </c>
      <c r="K102" s="41" t="s">
        <v>368</v>
      </c>
      <c r="L102" s="46" t="s">
        <v>369</v>
      </c>
      <c r="M102" s="46" t="s">
        <v>370</v>
      </c>
      <c r="N102" s="44"/>
    </row>
    <row r="103" customFormat="false" ht="27.95" hidden="false" customHeight="true" outlineLevel="0" collapsed="false">
      <c r="A103" s="37" t="n">
        <v>70</v>
      </c>
      <c r="B103" s="38" t="s">
        <v>371</v>
      </c>
      <c r="C103" s="38" t="s">
        <v>137</v>
      </c>
      <c r="D103" s="66" t="n">
        <v>9</v>
      </c>
      <c r="E103" s="40" t="n">
        <f aca="false">ROUND(D103*20,0)</f>
        <v>180</v>
      </c>
      <c r="F103" s="40" t="n">
        <f aca="false">ROUND(D103*20,0)</f>
        <v>180</v>
      </c>
      <c r="G103" s="40" t="n">
        <f aca="false">ROUND(D103*1,0)</f>
        <v>9</v>
      </c>
      <c r="H103" s="40" t="n">
        <f aca="false">ROUND(D103*2,0)</f>
        <v>18</v>
      </c>
      <c r="I103" s="40" t="n">
        <f aca="false">ROUND(D103*15,0)</f>
        <v>135</v>
      </c>
      <c r="J103" s="40" t="n">
        <f aca="false">ROUND(D103*8,0)</f>
        <v>72</v>
      </c>
      <c r="K103" s="41" t="s">
        <v>372</v>
      </c>
      <c r="L103" s="42" t="s">
        <v>373</v>
      </c>
      <c r="M103" s="46" t="s">
        <v>374</v>
      </c>
      <c r="N103" s="44"/>
    </row>
    <row r="104" customFormat="false" ht="27.95" hidden="false" customHeight="true" outlineLevel="0" collapsed="false">
      <c r="A104" s="37" t="n">
        <v>71</v>
      </c>
      <c r="B104" s="38" t="s">
        <v>375</v>
      </c>
      <c r="C104" s="38" t="s">
        <v>327</v>
      </c>
      <c r="D104" s="66" t="n">
        <v>8.5</v>
      </c>
      <c r="E104" s="40" t="n">
        <f aca="false">ROUND(D104*20,0)</f>
        <v>170</v>
      </c>
      <c r="F104" s="40" t="n">
        <f aca="false">ROUND(D104*20,0)</f>
        <v>170</v>
      </c>
      <c r="G104" s="40" t="n">
        <f aca="false">ROUND(D104*1,0)</f>
        <v>9</v>
      </c>
      <c r="H104" s="40" t="n">
        <f aca="false">ROUND(D104*2,0)</f>
        <v>17</v>
      </c>
      <c r="I104" s="40" t="n">
        <f aca="false">ROUND(D104*15,0)</f>
        <v>128</v>
      </c>
      <c r="J104" s="40" t="n">
        <f aca="false">ROUND(D104*8,0)</f>
        <v>68</v>
      </c>
      <c r="K104" s="41" t="s">
        <v>376</v>
      </c>
      <c r="L104" s="42"/>
      <c r="M104" s="46" t="s">
        <v>377</v>
      </c>
      <c r="N104" s="44"/>
    </row>
    <row r="105" customFormat="false" ht="27.95" hidden="false" customHeight="true" outlineLevel="0" collapsed="false">
      <c r="A105" s="37" t="n">
        <v>72</v>
      </c>
      <c r="B105" s="38" t="s">
        <v>378</v>
      </c>
      <c r="C105" s="38" t="s">
        <v>379</v>
      </c>
      <c r="D105" s="66" t="n">
        <v>2.1</v>
      </c>
      <c r="E105" s="40" t="n">
        <f aca="false">ROUND(D105*20,0)</f>
        <v>42</v>
      </c>
      <c r="F105" s="40" t="n">
        <f aca="false">ROUND(D105*20,0)</f>
        <v>42</v>
      </c>
      <c r="G105" s="40" t="n">
        <f aca="false">ROUND(D105*1,0)</f>
        <v>2</v>
      </c>
      <c r="H105" s="40" t="n">
        <f aca="false">ROUND(D105*2,0)</f>
        <v>4</v>
      </c>
      <c r="I105" s="40" t="n">
        <f aca="false">ROUND(D105*15,0)</f>
        <v>32</v>
      </c>
      <c r="J105" s="40" t="n">
        <f aca="false">ROUND(D105*8,0)</f>
        <v>17</v>
      </c>
      <c r="K105" s="41" t="s">
        <v>380</v>
      </c>
      <c r="L105" s="42" t="s">
        <v>381</v>
      </c>
      <c r="M105" s="46" t="s">
        <v>382</v>
      </c>
      <c r="N105" s="44"/>
    </row>
    <row r="106" customFormat="false" ht="27.95" hidden="false" customHeight="true" outlineLevel="0" collapsed="false">
      <c r="A106" s="37" t="n">
        <v>73</v>
      </c>
      <c r="B106" s="38" t="s">
        <v>383</v>
      </c>
      <c r="C106" s="38" t="s">
        <v>384</v>
      </c>
      <c r="D106" s="66" t="n">
        <v>9</v>
      </c>
      <c r="E106" s="40" t="n">
        <f aca="false">ROUND(D106*20,0)</f>
        <v>180</v>
      </c>
      <c r="F106" s="40" t="n">
        <f aca="false">ROUND(D106*20,0)</f>
        <v>180</v>
      </c>
      <c r="G106" s="40" t="n">
        <f aca="false">ROUND(D106*1,0)</f>
        <v>9</v>
      </c>
      <c r="H106" s="40" t="n">
        <f aca="false">ROUND(D106*2,0)</f>
        <v>18</v>
      </c>
      <c r="I106" s="40" t="n">
        <f aca="false">ROUND(D106*15,0)</f>
        <v>135</v>
      </c>
      <c r="J106" s="40" t="n">
        <f aca="false">ROUND(D106*8,0)</f>
        <v>72</v>
      </c>
      <c r="K106" s="41" t="s">
        <v>385</v>
      </c>
      <c r="L106" s="42" t="s">
        <v>386</v>
      </c>
      <c r="M106" s="46" t="s">
        <v>387</v>
      </c>
      <c r="N106" s="46" t="s">
        <v>388</v>
      </c>
    </row>
    <row r="107" customFormat="false" ht="27.95" hidden="false" customHeight="true" outlineLevel="0" collapsed="false">
      <c r="A107" s="37" t="n">
        <v>74</v>
      </c>
      <c r="B107" s="38" t="s">
        <v>389</v>
      </c>
      <c r="C107" s="38" t="s">
        <v>390</v>
      </c>
      <c r="D107" s="66" t="n">
        <v>2.2</v>
      </c>
      <c r="E107" s="40" t="n">
        <f aca="false">ROUND(D107*20,0)</f>
        <v>44</v>
      </c>
      <c r="F107" s="40" t="n">
        <f aca="false">ROUND(D107*20,0)</f>
        <v>44</v>
      </c>
      <c r="G107" s="40" t="n">
        <f aca="false">ROUND(D107*1,0)</f>
        <v>2</v>
      </c>
      <c r="H107" s="40" t="n">
        <f aca="false">ROUND(D107*2,0)</f>
        <v>4</v>
      </c>
      <c r="I107" s="40" t="n">
        <f aca="false">ROUND(D107*15,0)</f>
        <v>33</v>
      </c>
      <c r="J107" s="40" t="n">
        <f aca="false">ROUND(D107*8,0)</f>
        <v>18</v>
      </c>
      <c r="K107" s="41" t="s">
        <v>391</v>
      </c>
      <c r="L107" s="42" t="s">
        <v>392</v>
      </c>
      <c r="M107" s="43"/>
      <c r="N107" s="44"/>
    </row>
    <row r="108" customFormat="false" ht="27.95" hidden="false" customHeight="true" outlineLevel="0" collapsed="false">
      <c r="A108" s="37" t="n">
        <v>75</v>
      </c>
      <c r="B108" s="38" t="s">
        <v>393</v>
      </c>
      <c r="C108" s="38" t="s">
        <v>394</v>
      </c>
      <c r="D108" s="66" t="n">
        <v>5.7</v>
      </c>
      <c r="E108" s="40" t="n">
        <f aca="false">ROUND(D108*20,0)</f>
        <v>114</v>
      </c>
      <c r="F108" s="40" t="n">
        <f aca="false">ROUND(D108*20,0)</f>
        <v>114</v>
      </c>
      <c r="G108" s="40" t="n">
        <f aca="false">ROUND(D108*1,0)</f>
        <v>6</v>
      </c>
      <c r="H108" s="40" t="n">
        <f aca="false">ROUND(D108*2,0)</f>
        <v>11</v>
      </c>
      <c r="I108" s="40" t="n">
        <f aca="false">ROUND(D108*15,0)</f>
        <v>86</v>
      </c>
      <c r="J108" s="40" t="n">
        <f aca="false">ROUND(D108*8,0)</f>
        <v>46</v>
      </c>
      <c r="K108" s="41" t="s">
        <v>395</v>
      </c>
      <c r="L108" s="42" t="s">
        <v>396</v>
      </c>
      <c r="M108" s="46" t="s">
        <v>397</v>
      </c>
      <c r="N108" s="44"/>
    </row>
    <row r="109" customFormat="false" ht="27.95" hidden="false" customHeight="true" outlineLevel="0" collapsed="false">
      <c r="A109" s="37" t="n">
        <v>76</v>
      </c>
      <c r="B109" s="38" t="s">
        <v>398</v>
      </c>
      <c r="C109" s="38" t="s">
        <v>399</v>
      </c>
      <c r="D109" s="66" t="n">
        <v>3</v>
      </c>
      <c r="E109" s="40" t="n">
        <f aca="false">ROUND(D109*20,0)</f>
        <v>60</v>
      </c>
      <c r="F109" s="40" t="n">
        <f aca="false">ROUND(D109*20,0)</f>
        <v>60</v>
      </c>
      <c r="G109" s="40" t="n">
        <f aca="false">ROUND(D109*1,0)</f>
        <v>3</v>
      </c>
      <c r="H109" s="40" t="n">
        <f aca="false">ROUND(D109*2,0)</f>
        <v>6</v>
      </c>
      <c r="I109" s="40" t="n">
        <f aca="false">ROUND(D109*15,0)</f>
        <v>45</v>
      </c>
      <c r="J109" s="40" t="n">
        <f aca="false">ROUND(D109*8,0)</f>
        <v>24</v>
      </c>
      <c r="K109" s="41" t="s">
        <v>400</v>
      </c>
      <c r="L109" s="42" t="s">
        <v>401</v>
      </c>
      <c r="M109" s="46" t="s">
        <v>402</v>
      </c>
      <c r="N109" s="44"/>
    </row>
    <row r="110" customFormat="false" ht="27.95" hidden="false" customHeight="true" outlineLevel="0" collapsed="false">
      <c r="A110" s="37" t="n">
        <v>77</v>
      </c>
      <c r="B110" s="38" t="s">
        <v>403</v>
      </c>
      <c r="C110" s="38" t="s">
        <v>404</v>
      </c>
      <c r="D110" s="66" t="n">
        <v>0.7</v>
      </c>
      <c r="E110" s="40" t="n">
        <f aca="false">ROUND(D110*20,0)</f>
        <v>14</v>
      </c>
      <c r="F110" s="40" t="n">
        <f aca="false">ROUND(D110*20,0)</f>
        <v>14</v>
      </c>
      <c r="G110" s="40" t="n">
        <f aca="false">ROUND(D110*1,0)</f>
        <v>1</v>
      </c>
      <c r="H110" s="40" t="n">
        <f aca="false">ROUND(D110*2,0)</f>
        <v>1</v>
      </c>
      <c r="I110" s="40" t="n">
        <f aca="false">ROUND(D110*15,0)</f>
        <v>11</v>
      </c>
      <c r="J110" s="40" t="n">
        <f aca="false">ROUND(D110*8,0)</f>
        <v>6</v>
      </c>
      <c r="K110" s="41" t="s">
        <v>405</v>
      </c>
      <c r="L110" s="42" t="s">
        <v>406</v>
      </c>
      <c r="M110" s="46" t="s">
        <v>407</v>
      </c>
      <c r="N110" s="44"/>
    </row>
    <row r="111" customFormat="false" ht="27.95" hidden="false" customHeight="true" outlineLevel="0" collapsed="false">
      <c r="A111" s="37" t="n">
        <v>78</v>
      </c>
      <c r="B111" s="38" t="s">
        <v>408</v>
      </c>
      <c r="C111" s="38" t="s">
        <v>117</v>
      </c>
      <c r="D111" s="66" t="n">
        <v>20.5</v>
      </c>
      <c r="E111" s="40" t="n">
        <f aca="false">ROUND(D111*20,0)</f>
        <v>410</v>
      </c>
      <c r="F111" s="40" t="n">
        <f aca="false">ROUND(D111*20,0)</f>
        <v>410</v>
      </c>
      <c r="G111" s="40" t="n">
        <f aca="false">ROUND(D111*1,0)-1</f>
        <v>20</v>
      </c>
      <c r="H111" s="40" t="n">
        <f aca="false">ROUND(D111*2,0)</f>
        <v>41</v>
      </c>
      <c r="I111" s="40" t="n">
        <f aca="false">ROUND(D111*15,0)</f>
        <v>308</v>
      </c>
      <c r="J111" s="40" t="n">
        <f aca="false">ROUND(D111*8,0)</f>
        <v>164</v>
      </c>
      <c r="K111" s="41" t="s">
        <v>409</v>
      </c>
      <c r="L111" s="42" t="s">
        <v>410</v>
      </c>
      <c r="M111" s="46" t="s">
        <v>411</v>
      </c>
      <c r="N111" s="44"/>
    </row>
    <row r="112" customFormat="false" ht="27.95" hidden="false" customHeight="true" outlineLevel="0" collapsed="false">
      <c r="A112" s="37" t="n">
        <v>79</v>
      </c>
      <c r="B112" s="38" t="s">
        <v>412</v>
      </c>
      <c r="C112" s="38" t="s">
        <v>413</v>
      </c>
      <c r="D112" s="66" t="n">
        <v>11.3</v>
      </c>
      <c r="E112" s="40" t="n">
        <f aca="false">ROUND(D112*20,0)</f>
        <v>226</v>
      </c>
      <c r="F112" s="40" t="n">
        <f aca="false">ROUND(D112*20,0)</f>
        <v>226</v>
      </c>
      <c r="G112" s="40" t="n">
        <f aca="false">ROUND(D112*1,0)</f>
        <v>11</v>
      </c>
      <c r="H112" s="40" t="n">
        <f aca="false">ROUND(D112*2,0)</f>
        <v>23</v>
      </c>
      <c r="I112" s="40" t="n">
        <f aca="false">ROUND(D112*15,0)</f>
        <v>170</v>
      </c>
      <c r="J112" s="40" t="n">
        <f aca="false">ROUND(D112*8,0)</f>
        <v>90</v>
      </c>
      <c r="K112" s="41" t="s">
        <v>414</v>
      </c>
      <c r="L112" s="42" t="s">
        <v>415</v>
      </c>
      <c r="M112" s="43" t="s">
        <v>416</v>
      </c>
      <c r="N112" s="44"/>
    </row>
    <row r="113" customFormat="false" ht="27.95" hidden="false" customHeight="true" outlineLevel="0" collapsed="false">
      <c r="A113" s="37" t="n">
        <v>80</v>
      </c>
      <c r="B113" s="38" t="s">
        <v>417</v>
      </c>
      <c r="C113" s="38" t="s">
        <v>418</v>
      </c>
      <c r="D113" s="66" t="n">
        <v>0.6</v>
      </c>
      <c r="E113" s="40" t="n">
        <f aca="false">ROUND(D113*20,0)</f>
        <v>12</v>
      </c>
      <c r="F113" s="40" t="n">
        <f aca="false">ROUND(D113*20,0)</f>
        <v>12</v>
      </c>
      <c r="G113" s="40" t="n">
        <f aca="false">ROUND(D113*1,0)</f>
        <v>1</v>
      </c>
      <c r="H113" s="40" t="n">
        <f aca="false">ROUND(D113*2,0)</f>
        <v>1</v>
      </c>
      <c r="I113" s="40" t="n">
        <f aca="false">ROUND(D113*15,0)</f>
        <v>9</v>
      </c>
      <c r="J113" s="40" t="n">
        <f aca="false">ROUND(D113*8,0)</f>
        <v>5</v>
      </c>
      <c r="K113" s="41" t="s">
        <v>419</v>
      </c>
      <c r="L113" s="42" t="s">
        <v>420</v>
      </c>
      <c r="M113" s="46" t="s">
        <v>421</v>
      </c>
      <c r="N113" s="46" t="s">
        <v>422</v>
      </c>
    </row>
    <row r="114" customFormat="false" ht="27.95" hidden="false" customHeight="true" outlineLevel="0" collapsed="false">
      <c r="A114" s="37" t="n">
        <v>81</v>
      </c>
      <c r="B114" s="38" t="s">
        <v>423</v>
      </c>
      <c r="C114" s="38" t="s">
        <v>424</v>
      </c>
      <c r="D114" s="66" t="n">
        <v>15.5</v>
      </c>
      <c r="E114" s="40" t="n">
        <f aca="false">ROUND(D114*20,0)</f>
        <v>310</v>
      </c>
      <c r="F114" s="40" t="n">
        <f aca="false">ROUND(D114*20,0)</f>
        <v>310</v>
      </c>
      <c r="G114" s="40" t="n">
        <f aca="false">ROUND(D114*1,0)</f>
        <v>16</v>
      </c>
      <c r="H114" s="40" t="n">
        <f aca="false">ROUND(D114*2,0)</f>
        <v>31</v>
      </c>
      <c r="I114" s="40" t="n">
        <f aca="false">ROUND(D114*15,0)</f>
        <v>233</v>
      </c>
      <c r="J114" s="40" t="n">
        <f aca="false">ROUND(D114*8,0)</f>
        <v>124</v>
      </c>
      <c r="K114" s="41" t="s">
        <v>425</v>
      </c>
      <c r="L114" s="42" t="s">
        <v>426</v>
      </c>
      <c r="M114" s="46" t="s">
        <v>427</v>
      </c>
      <c r="N114" s="44"/>
    </row>
    <row r="115" customFormat="false" ht="27.95" hidden="false" customHeight="true" outlineLevel="0" collapsed="false">
      <c r="A115" s="48" t="n">
        <v>82</v>
      </c>
      <c r="B115" s="50" t="s">
        <v>428</v>
      </c>
      <c r="C115" s="50" t="s">
        <v>429</v>
      </c>
      <c r="D115" s="70" t="n">
        <v>5</v>
      </c>
      <c r="E115" s="52" t="n">
        <f aca="false">ROUND(D115*20,0)</f>
        <v>100</v>
      </c>
      <c r="F115" s="52" t="n">
        <f aca="false">ROUND(D115*20,0)</f>
        <v>100</v>
      </c>
      <c r="G115" s="52" t="n">
        <f aca="false">ROUND(D115*1,0)</f>
        <v>5</v>
      </c>
      <c r="H115" s="52" t="n">
        <f aca="false">ROUND(D115*2,0)</f>
        <v>10</v>
      </c>
      <c r="I115" s="52" t="n">
        <f aca="false">ROUND(D115*15,0)</f>
        <v>75</v>
      </c>
      <c r="J115" s="52" t="n">
        <f aca="false">ROUND(D115*8,0)</f>
        <v>40</v>
      </c>
      <c r="K115" s="53" t="s">
        <v>430</v>
      </c>
      <c r="L115" s="42" t="s">
        <v>431</v>
      </c>
      <c r="M115" s="46" t="s">
        <v>432</v>
      </c>
      <c r="N115" s="44"/>
    </row>
    <row r="116" customFormat="false" ht="27.95" hidden="false" customHeight="true" outlineLevel="0" collapsed="false">
      <c r="A116" s="71" t="n">
        <v>83</v>
      </c>
      <c r="B116" s="72" t="s">
        <v>433</v>
      </c>
      <c r="C116" s="72" t="s">
        <v>434</v>
      </c>
      <c r="D116" s="73" t="n">
        <v>12.2</v>
      </c>
      <c r="E116" s="74" t="n">
        <f aca="false">ROUND(D116*20,0)</f>
        <v>244</v>
      </c>
      <c r="F116" s="74" t="n">
        <f aca="false">ROUND(D116*20,0)</f>
        <v>244</v>
      </c>
      <c r="G116" s="74" t="n">
        <f aca="false">ROUND(D116*1,0)</f>
        <v>12</v>
      </c>
      <c r="H116" s="74" t="n">
        <f aca="false">ROUND(D116*2,0)</f>
        <v>24</v>
      </c>
      <c r="I116" s="74" t="n">
        <f aca="false">ROUND(D116*15,0)</f>
        <v>183</v>
      </c>
      <c r="J116" s="74" t="n">
        <f aca="false">ROUND(D116*8,0)</f>
        <v>98</v>
      </c>
      <c r="K116" s="75" t="s">
        <v>435</v>
      </c>
      <c r="L116" s="42" t="s">
        <v>436</v>
      </c>
      <c r="M116" s="46" t="s">
        <v>437</v>
      </c>
      <c r="N116" s="46" t="s">
        <v>438</v>
      </c>
    </row>
    <row r="117" customFormat="false" ht="27.95" hidden="false" customHeight="true" outlineLevel="0" collapsed="false">
      <c r="A117" s="37" t="n">
        <v>84</v>
      </c>
      <c r="B117" s="38" t="s">
        <v>439</v>
      </c>
      <c r="C117" s="38" t="s">
        <v>440</v>
      </c>
      <c r="D117" s="66" t="n">
        <v>5</v>
      </c>
      <c r="E117" s="40" t="n">
        <f aca="false">ROUND(D117*20,0)</f>
        <v>100</v>
      </c>
      <c r="F117" s="40" t="n">
        <f aca="false">ROUND(D117*20,0)</f>
        <v>100</v>
      </c>
      <c r="G117" s="40" t="n">
        <f aca="false">ROUND(D117*1,0)</f>
        <v>5</v>
      </c>
      <c r="H117" s="40" t="n">
        <f aca="false">ROUND(D117*2,0)</f>
        <v>10</v>
      </c>
      <c r="I117" s="40" t="n">
        <f aca="false">ROUND(D117*15,0)</f>
        <v>75</v>
      </c>
      <c r="J117" s="40" t="n">
        <f aca="false">ROUND(D117*8,0)</f>
        <v>40</v>
      </c>
      <c r="K117" s="41" t="s">
        <v>441</v>
      </c>
      <c r="L117" s="42" t="s">
        <v>442</v>
      </c>
      <c r="M117" s="46" t="s">
        <v>443</v>
      </c>
      <c r="N117" s="44"/>
    </row>
    <row r="118" customFormat="false" ht="27.95" hidden="false" customHeight="true" outlineLevel="0" collapsed="false">
      <c r="A118" s="37" t="n">
        <v>85</v>
      </c>
      <c r="B118" s="38" t="s">
        <v>444</v>
      </c>
      <c r="C118" s="38" t="s">
        <v>445</v>
      </c>
      <c r="D118" s="66" t="n">
        <v>3.5</v>
      </c>
      <c r="E118" s="40" t="n">
        <f aca="false">ROUND(D118*20,0)</f>
        <v>70</v>
      </c>
      <c r="F118" s="40" t="n">
        <f aca="false">ROUND(D118*20,0)</f>
        <v>70</v>
      </c>
      <c r="G118" s="40" t="n">
        <f aca="false">ROUND(D118*1,0)</f>
        <v>4</v>
      </c>
      <c r="H118" s="40" t="n">
        <f aca="false">ROUND(D118*2,0)</f>
        <v>7</v>
      </c>
      <c r="I118" s="40" t="n">
        <f aca="false">ROUND(D118*15,0)</f>
        <v>53</v>
      </c>
      <c r="J118" s="40" t="n">
        <f aca="false">ROUND(D118*8,0)</f>
        <v>28</v>
      </c>
      <c r="K118" s="41" t="s">
        <v>409</v>
      </c>
      <c r="L118" s="42" t="s">
        <v>446</v>
      </c>
      <c r="M118" s="46" t="s">
        <v>411</v>
      </c>
      <c r="N118" s="44"/>
    </row>
    <row r="119" customFormat="false" ht="27.95" hidden="false" customHeight="true" outlineLevel="0" collapsed="false">
      <c r="A119" s="37" t="n">
        <v>86</v>
      </c>
      <c r="B119" s="38" t="s">
        <v>447</v>
      </c>
      <c r="C119" s="38" t="s">
        <v>367</v>
      </c>
      <c r="D119" s="66" t="n">
        <v>3.2</v>
      </c>
      <c r="E119" s="40" t="n">
        <f aca="false">ROUND(D119*20,0)</f>
        <v>64</v>
      </c>
      <c r="F119" s="40" t="n">
        <f aca="false">ROUND(D119*20,0)</f>
        <v>64</v>
      </c>
      <c r="G119" s="40" t="n">
        <f aca="false">ROUND(D119*1,0)</f>
        <v>3</v>
      </c>
      <c r="H119" s="40" t="n">
        <f aca="false">ROUND(D119*2,0)</f>
        <v>6</v>
      </c>
      <c r="I119" s="40" t="n">
        <f aca="false">ROUND(D119*15,0)</f>
        <v>48</v>
      </c>
      <c r="J119" s="40" t="n">
        <f aca="false">ROUND(D119*8,0)</f>
        <v>26</v>
      </c>
      <c r="K119" s="41" t="s">
        <v>448</v>
      </c>
      <c r="L119" s="42" t="s">
        <v>449</v>
      </c>
      <c r="M119" s="46" t="s">
        <v>450</v>
      </c>
      <c r="N119" s="44"/>
    </row>
    <row r="120" customFormat="false" ht="27.95" hidden="false" customHeight="true" outlineLevel="0" collapsed="false">
      <c r="A120" s="37" t="n">
        <v>87</v>
      </c>
      <c r="B120" s="38" t="s">
        <v>451</v>
      </c>
      <c r="C120" s="38" t="s">
        <v>452</v>
      </c>
      <c r="D120" s="66" t="n">
        <v>1.5</v>
      </c>
      <c r="E120" s="40" t="n">
        <f aca="false">ROUND(D120*20,0)</f>
        <v>30</v>
      </c>
      <c r="F120" s="40" t="n">
        <f aca="false">ROUND(D120*20,0)</f>
        <v>30</v>
      </c>
      <c r="G120" s="40" t="n">
        <f aca="false">ROUND(D120*1,0)</f>
        <v>2</v>
      </c>
      <c r="H120" s="40" t="n">
        <f aca="false">ROUND(D120*2,0)</f>
        <v>3</v>
      </c>
      <c r="I120" s="40" t="n">
        <f aca="false">ROUND(D120*15,0)</f>
        <v>23</v>
      </c>
      <c r="J120" s="40" t="n">
        <f aca="false">ROUND(D120*8,0)</f>
        <v>12</v>
      </c>
      <c r="K120" s="41" t="s">
        <v>453</v>
      </c>
      <c r="L120" s="42" t="s">
        <v>454</v>
      </c>
      <c r="M120" s="43" t="s">
        <v>455</v>
      </c>
      <c r="N120" s="44"/>
    </row>
    <row r="121" customFormat="false" ht="27.95" hidden="false" customHeight="true" outlineLevel="0" collapsed="false">
      <c r="A121" s="37" t="n">
        <v>88</v>
      </c>
      <c r="B121" s="38" t="s">
        <v>456</v>
      </c>
      <c r="C121" s="38" t="s">
        <v>457</v>
      </c>
      <c r="D121" s="66" t="n">
        <v>3</v>
      </c>
      <c r="E121" s="40" t="n">
        <f aca="false">ROUND(D121*20,0)</f>
        <v>60</v>
      </c>
      <c r="F121" s="40" t="n">
        <f aca="false">ROUND(D121*20,0)</f>
        <v>60</v>
      </c>
      <c r="G121" s="40" t="n">
        <f aca="false">ROUND(D121*1,0)</f>
        <v>3</v>
      </c>
      <c r="H121" s="40" t="n">
        <f aca="false">ROUND(D121*2,0)</f>
        <v>6</v>
      </c>
      <c r="I121" s="40" t="n">
        <f aca="false">ROUND(D121*15,0)</f>
        <v>45</v>
      </c>
      <c r="J121" s="40" t="n">
        <f aca="false">ROUND(D121*8,0)</f>
        <v>24</v>
      </c>
      <c r="K121" s="41" t="s">
        <v>458</v>
      </c>
      <c r="L121" s="42" t="s">
        <v>459</v>
      </c>
      <c r="M121" s="43" t="s">
        <v>460</v>
      </c>
      <c r="N121" s="44"/>
    </row>
    <row r="122" customFormat="false" ht="27.95" hidden="false" customHeight="true" outlineLevel="0" collapsed="false">
      <c r="A122" s="37" t="n">
        <v>89</v>
      </c>
      <c r="B122" s="38" t="s">
        <v>461</v>
      </c>
      <c r="C122" s="38" t="s">
        <v>462</v>
      </c>
      <c r="D122" s="66" t="n">
        <v>6</v>
      </c>
      <c r="E122" s="40" t="n">
        <f aca="false">ROUND(D122*20,0)</f>
        <v>120</v>
      </c>
      <c r="F122" s="40" t="n">
        <f aca="false">ROUND(D122*20,0)</f>
        <v>120</v>
      </c>
      <c r="G122" s="40" t="n">
        <f aca="false">ROUND(D122*1,0)</f>
        <v>6</v>
      </c>
      <c r="H122" s="40" t="n">
        <f aca="false">ROUND(D122*2,0)</f>
        <v>12</v>
      </c>
      <c r="I122" s="40" t="n">
        <f aca="false">ROUND(D122*15,0)</f>
        <v>90</v>
      </c>
      <c r="J122" s="40" t="n">
        <f aca="false">ROUND(D122*8,0)</f>
        <v>48</v>
      </c>
      <c r="K122" s="41" t="s">
        <v>463</v>
      </c>
      <c r="L122" s="42" t="s">
        <v>464</v>
      </c>
      <c r="M122" s="43"/>
      <c r="N122" s="44"/>
    </row>
    <row r="123" customFormat="false" ht="27.95" hidden="false" customHeight="true" outlineLevel="0" collapsed="false">
      <c r="A123" s="37" t="n">
        <v>90</v>
      </c>
      <c r="B123" s="47" t="s">
        <v>465</v>
      </c>
      <c r="C123" s="38" t="s">
        <v>466</v>
      </c>
      <c r="D123" s="66" t="n">
        <v>1</v>
      </c>
      <c r="E123" s="40" t="n">
        <f aca="false">ROUND(D123*20,0)</f>
        <v>20</v>
      </c>
      <c r="F123" s="40" t="n">
        <f aca="false">ROUND(D123*20,0)</f>
        <v>20</v>
      </c>
      <c r="G123" s="40" t="n">
        <f aca="false">ROUND(D123*1,0)</f>
        <v>1</v>
      </c>
      <c r="H123" s="40" t="n">
        <f aca="false">ROUND(D123*2,0)</f>
        <v>2</v>
      </c>
      <c r="I123" s="40" t="n">
        <f aca="false">ROUND(D123*15,0)</f>
        <v>15</v>
      </c>
      <c r="J123" s="40" t="n">
        <f aca="false">ROUND(D123*8,0)</f>
        <v>8</v>
      </c>
      <c r="K123" s="41" t="s">
        <v>467</v>
      </c>
      <c r="L123" s="42" t="s">
        <v>468</v>
      </c>
      <c r="M123" s="46" t="s">
        <v>355</v>
      </c>
      <c r="N123" s="44"/>
    </row>
    <row r="124" customFormat="false" ht="27.95" hidden="false" customHeight="true" outlineLevel="0" collapsed="false">
      <c r="A124" s="37" t="n">
        <v>91</v>
      </c>
      <c r="B124" s="47" t="s">
        <v>469</v>
      </c>
      <c r="C124" s="38" t="s">
        <v>150</v>
      </c>
      <c r="D124" s="66" t="n">
        <v>1</v>
      </c>
      <c r="E124" s="40" t="n">
        <f aca="false">ROUND(D124*20,0)</f>
        <v>20</v>
      </c>
      <c r="F124" s="40" t="n">
        <f aca="false">ROUND(D124*20,0)</f>
        <v>20</v>
      </c>
      <c r="G124" s="40" t="n">
        <f aca="false">ROUND(D124*1,0)</f>
        <v>1</v>
      </c>
      <c r="H124" s="40" t="n">
        <f aca="false">ROUND(D124*2,0)</f>
        <v>2</v>
      </c>
      <c r="I124" s="40" t="n">
        <f aca="false">ROUND(D124*15,0)</f>
        <v>15</v>
      </c>
      <c r="J124" s="40" t="n">
        <f aca="false">ROUND(D124*8,0)</f>
        <v>8</v>
      </c>
      <c r="K124" s="41" t="s">
        <v>470</v>
      </c>
      <c r="L124" s="42" t="s">
        <v>471</v>
      </c>
      <c r="M124" s="46" t="s">
        <v>472</v>
      </c>
      <c r="N124" s="44"/>
    </row>
    <row r="125" customFormat="false" ht="27.95" hidden="false" customHeight="true" outlineLevel="0" collapsed="false">
      <c r="A125" s="37" t="n">
        <v>92</v>
      </c>
      <c r="B125" s="47" t="s">
        <v>473</v>
      </c>
      <c r="C125" s="38" t="s">
        <v>122</v>
      </c>
      <c r="D125" s="66" t="n">
        <v>3.5</v>
      </c>
      <c r="E125" s="40" t="n">
        <f aca="false">ROUND(D125*20,0)</f>
        <v>70</v>
      </c>
      <c r="F125" s="40" t="n">
        <f aca="false">ROUND(D125*20,0)</f>
        <v>70</v>
      </c>
      <c r="G125" s="40" t="n">
        <f aca="false">ROUND(D125*1,0)</f>
        <v>4</v>
      </c>
      <c r="H125" s="40" t="n">
        <f aca="false">ROUND(D125*2,0)</f>
        <v>7</v>
      </c>
      <c r="I125" s="40" t="n">
        <f aca="false">ROUND(D125*15,0)</f>
        <v>53</v>
      </c>
      <c r="J125" s="40" t="n">
        <f aca="false">ROUND(D125*8,0)</f>
        <v>28</v>
      </c>
      <c r="K125" s="41" t="s">
        <v>474</v>
      </c>
      <c r="L125" s="42" t="s">
        <v>475</v>
      </c>
      <c r="M125" s="46" t="s">
        <v>476</v>
      </c>
      <c r="N125" s="44"/>
    </row>
    <row r="126" customFormat="false" ht="27.95" hidden="false" customHeight="true" outlineLevel="0" collapsed="false">
      <c r="A126" s="37" t="n">
        <v>93</v>
      </c>
      <c r="B126" s="47" t="s">
        <v>477</v>
      </c>
      <c r="C126" s="38" t="s">
        <v>478</v>
      </c>
      <c r="D126" s="66" t="n">
        <v>2.8</v>
      </c>
      <c r="E126" s="40" t="n">
        <f aca="false">ROUND(D126*20,0)</f>
        <v>56</v>
      </c>
      <c r="F126" s="40" t="n">
        <f aca="false">ROUND(D126*20,0)</f>
        <v>56</v>
      </c>
      <c r="G126" s="40" t="n">
        <f aca="false">ROUND(D126*1,0)</f>
        <v>3</v>
      </c>
      <c r="H126" s="40" t="n">
        <f aca="false">ROUND(D126*2,0)</f>
        <v>6</v>
      </c>
      <c r="I126" s="40" t="n">
        <f aca="false">ROUND(D126*15,0)</f>
        <v>42</v>
      </c>
      <c r="J126" s="40" t="n">
        <f aca="false">ROUND(D126*8,0)</f>
        <v>22</v>
      </c>
      <c r="K126" s="41" t="s">
        <v>479</v>
      </c>
      <c r="L126" s="42" t="s">
        <v>480</v>
      </c>
      <c r="M126" s="46" t="s">
        <v>481</v>
      </c>
      <c r="N126" s="44"/>
    </row>
    <row r="127" customFormat="false" ht="27.95" hidden="false" customHeight="true" outlineLevel="0" collapsed="false">
      <c r="A127" s="37" t="n">
        <v>94</v>
      </c>
      <c r="B127" s="47" t="s">
        <v>482</v>
      </c>
      <c r="C127" s="38" t="s">
        <v>483</v>
      </c>
      <c r="D127" s="66" t="n">
        <v>2.7</v>
      </c>
      <c r="E127" s="40" t="n">
        <f aca="false">ROUND(D127*20,0)</f>
        <v>54</v>
      </c>
      <c r="F127" s="40" t="n">
        <f aca="false">ROUND(D127*20,0)</f>
        <v>54</v>
      </c>
      <c r="G127" s="40" t="n">
        <f aca="false">ROUND(D127*1,0)</f>
        <v>3</v>
      </c>
      <c r="H127" s="40" t="n">
        <f aca="false">ROUND(D127*2,0)</f>
        <v>5</v>
      </c>
      <c r="I127" s="40" t="n">
        <f aca="false">ROUND(D127*15,0)</f>
        <v>41</v>
      </c>
      <c r="J127" s="40" t="n">
        <f aca="false">ROUND(D127*8,0)</f>
        <v>22</v>
      </c>
      <c r="K127" s="41" t="s">
        <v>484</v>
      </c>
      <c r="L127" s="42" t="s">
        <v>485</v>
      </c>
      <c r="M127" s="43"/>
      <c r="N127" s="44"/>
    </row>
    <row r="128" customFormat="false" ht="27.95" hidden="false" customHeight="true" outlineLevel="0" collapsed="false">
      <c r="A128" s="37" t="n">
        <v>95</v>
      </c>
      <c r="B128" s="47" t="s">
        <v>486</v>
      </c>
      <c r="C128" s="38" t="s">
        <v>487</v>
      </c>
      <c r="D128" s="66" t="n">
        <v>2.4</v>
      </c>
      <c r="E128" s="40" t="n">
        <f aca="false">ROUND(D128*20,0)</f>
        <v>48</v>
      </c>
      <c r="F128" s="40" t="n">
        <f aca="false">ROUND(D128*20,0)</f>
        <v>48</v>
      </c>
      <c r="G128" s="40" t="n">
        <f aca="false">ROUND(D128*1,0)</f>
        <v>2</v>
      </c>
      <c r="H128" s="40" t="n">
        <f aca="false">ROUND(D128*2,0)</f>
        <v>5</v>
      </c>
      <c r="I128" s="40" t="n">
        <f aca="false">ROUND(D128*15,0)</f>
        <v>36</v>
      </c>
      <c r="J128" s="40" t="n">
        <f aca="false">ROUND(D128*8,0)</f>
        <v>19</v>
      </c>
      <c r="K128" s="41" t="s">
        <v>488</v>
      </c>
      <c r="L128" s="42" t="s">
        <v>489</v>
      </c>
      <c r="M128" s="46" t="s">
        <v>490</v>
      </c>
      <c r="N128" s="44"/>
    </row>
    <row r="129" customFormat="false" ht="27.95" hidden="false" customHeight="true" outlineLevel="0" collapsed="false">
      <c r="A129" s="37" t="n">
        <v>96</v>
      </c>
      <c r="B129" s="47" t="s">
        <v>491</v>
      </c>
      <c r="C129" s="38" t="s">
        <v>492</v>
      </c>
      <c r="D129" s="66" t="n">
        <v>1.2</v>
      </c>
      <c r="E129" s="40" t="n">
        <f aca="false">ROUND(D129*20,0)</f>
        <v>24</v>
      </c>
      <c r="F129" s="40" t="n">
        <f aca="false">ROUND(D129*20,0)</f>
        <v>24</v>
      </c>
      <c r="G129" s="40" t="n">
        <f aca="false">ROUND(D129*1,0)</f>
        <v>1</v>
      </c>
      <c r="H129" s="40" t="n">
        <f aca="false">ROUND(D129*2,0)</f>
        <v>2</v>
      </c>
      <c r="I129" s="40" t="n">
        <f aca="false">ROUND(D129*15,0)</f>
        <v>18</v>
      </c>
      <c r="J129" s="40" t="n">
        <f aca="false">ROUND(D129*8,0)</f>
        <v>10</v>
      </c>
      <c r="K129" s="41" t="s">
        <v>493</v>
      </c>
      <c r="L129" s="42" t="s">
        <v>494</v>
      </c>
      <c r="M129" s="43" t="s">
        <v>495</v>
      </c>
      <c r="N129" s="44"/>
    </row>
    <row r="130" customFormat="false" ht="27.95" hidden="false" customHeight="true" outlineLevel="0" collapsed="false">
      <c r="A130" s="48" t="n">
        <v>97</v>
      </c>
      <c r="B130" s="49" t="s">
        <v>496</v>
      </c>
      <c r="C130" s="50" t="s">
        <v>497</v>
      </c>
      <c r="D130" s="70" t="n">
        <v>1.2</v>
      </c>
      <c r="E130" s="52" t="n">
        <f aca="false">ROUND(D130*20,0)</f>
        <v>24</v>
      </c>
      <c r="F130" s="52" t="n">
        <f aca="false">ROUND(D130*20,0)</f>
        <v>24</v>
      </c>
      <c r="G130" s="52" t="n">
        <f aca="false">ROUND(D130*1,0)</f>
        <v>1</v>
      </c>
      <c r="H130" s="52" t="n">
        <f aca="false">ROUND(D130*2,0)</f>
        <v>2</v>
      </c>
      <c r="I130" s="52" t="n">
        <f aca="false">ROUND(D130*15,0)</f>
        <v>18</v>
      </c>
      <c r="J130" s="52" t="n">
        <f aca="false">ROUND(D130*8,0)</f>
        <v>10</v>
      </c>
      <c r="K130" s="53" t="s">
        <v>498</v>
      </c>
      <c r="L130" s="54" t="s">
        <v>499</v>
      </c>
      <c r="M130" s="55" t="s">
        <v>500</v>
      </c>
      <c r="N130" s="56"/>
    </row>
    <row r="131" s="69" customFormat="true" ht="27.95" hidden="false" customHeight="true" outlineLevel="0" collapsed="false">
      <c r="A131" s="57" t="s">
        <v>501</v>
      </c>
      <c r="B131" s="58"/>
      <c r="C131" s="58"/>
      <c r="D131" s="58"/>
      <c r="E131" s="59" t="n">
        <f aca="false">SUM(E132:E135)</f>
        <v>200</v>
      </c>
      <c r="F131" s="59" t="n">
        <f aca="false">SUM(F132:F135)</f>
        <v>200</v>
      </c>
      <c r="G131" s="59" t="n">
        <f aca="false">SUM(G132:G135)</f>
        <v>10</v>
      </c>
      <c r="H131" s="59" t="n">
        <f aca="false">SUM(H132:H135)</f>
        <v>20</v>
      </c>
      <c r="I131" s="59" t="n">
        <f aca="false">SUM(I132:I135)</f>
        <v>151</v>
      </c>
      <c r="J131" s="59" t="n">
        <f aca="false">SUM(J132:J135)</f>
        <v>80</v>
      </c>
      <c r="K131" s="58"/>
      <c r="L131" s="60"/>
      <c r="M131" s="61"/>
      <c r="N131" s="62"/>
    </row>
    <row r="132" customFormat="false" ht="27.95" hidden="false" customHeight="true" outlineLevel="0" collapsed="false">
      <c r="A132" s="37" t="n">
        <v>98</v>
      </c>
      <c r="B132" s="38" t="s">
        <v>502</v>
      </c>
      <c r="C132" s="38" t="s">
        <v>68</v>
      </c>
      <c r="D132" s="66" t="n">
        <v>3.4</v>
      </c>
      <c r="E132" s="40" t="n">
        <f aca="false">ROUND(D132*20,0)</f>
        <v>68</v>
      </c>
      <c r="F132" s="40" t="n">
        <f aca="false">ROUND(D132*20,0)</f>
        <v>68</v>
      </c>
      <c r="G132" s="40" t="n">
        <f aca="false">ROUND(D132*1,0)</f>
        <v>3</v>
      </c>
      <c r="H132" s="40" t="n">
        <f aca="false">ROUND(D132*2,0)</f>
        <v>7</v>
      </c>
      <c r="I132" s="40" t="n">
        <f aca="false">ROUND(D132*15,0)</f>
        <v>51</v>
      </c>
      <c r="J132" s="40" t="n">
        <f aca="false">ROUND(D132*8,0)</f>
        <v>27</v>
      </c>
      <c r="K132" s="41" t="s">
        <v>503</v>
      </c>
      <c r="L132" s="42" t="s">
        <v>504</v>
      </c>
      <c r="M132" s="46" t="s">
        <v>505</v>
      </c>
      <c r="N132" s="44"/>
    </row>
    <row r="133" customFormat="false" ht="27.95" hidden="false" customHeight="true" outlineLevel="0" collapsed="false">
      <c r="A133" s="37" t="n">
        <v>99</v>
      </c>
      <c r="B133" s="38" t="s">
        <v>506</v>
      </c>
      <c r="C133" s="38" t="s">
        <v>348</v>
      </c>
      <c r="D133" s="66" t="n">
        <v>2.9</v>
      </c>
      <c r="E133" s="40" t="n">
        <f aca="false">ROUND(D133*20,0)</f>
        <v>58</v>
      </c>
      <c r="F133" s="40" t="n">
        <f aca="false">ROUND(D133*20,0)</f>
        <v>58</v>
      </c>
      <c r="G133" s="40" t="n">
        <f aca="false">ROUND(D133*1,0)</f>
        <v>3</v>
      </c>
      <c r="H133" s="40" t="n">
        <f aca="false">ROUND(D133*2,0)</f>
        <v>6</v>
      </c>
      <c r="I133" s="40" t="n">
        <f aca="false">ROUND(D133*15,0)</f>
        <v>44</v>
      </c>
      <c r="J133" s="40" t="n">
        <f aca="false">ROUND(D133*8,0)</f>
        <v>23</v>
      </c>
      <c r="K133" s="41" t="s">
        <v>507</v>
      </c>
      <c r="L133" s="42" t="s">
        <v>508</v>
      </c>
      <c r="M133" s="46" t="s">
        <v>509</v>
      </c>
      <c r="N133" s="46" t="s">
        <v>510</v>
      </c>
    </row>
    <row r="134" customFormat="false" ht="27.95" hidden="false" customHeight="true" outlineLevel="0" collapsed="false">
      <c r="A134" s="37" t="n">
        <v>100</v>
      </c>
      <c r="B134" s="38" t="s">
        <v>511</v>
      </c>
      <c r="C134" s="38" t="s">
        <v>512</v>
      </c>
      <c r="D134" s="66" t="n">
        <v>1.6</v>
      </c>
      <c r="E134" s="40" t="n">
        <f aca="false">ROUND(D134*20,0)</f>
        <v>32</v>
      </c>
      <c r="F134" s="40" t="n">
        <f aca="false">ROUND(D134*20,0)</f>
        <v>32</v>
      </c>
      <c r="G134" s="40" t="n">
        <f aca="false">ROUND(D134*1,0)</f>
        <v>2</v>
      </c>
      <c r="H134" s="40" t="n">
        <f aca="false">ROUND(D134*2,0)</f>
        <v>3</v>
      </c>
      <c r="I134" s="40" t="n">
        <f aca="false">ROUND(D134*15,0)</f>
        <v>24</v>
      </c>
      <c r="J134" s="40" t="n">
        <f aca="false">ROUND(D134*8,0)</f>
        <v>13</v>
      </c>
      <c r="K134" s="41" t="s">
        <v>513</v>
      </c>
      <c r="L134" s="42" t="s">
        <v>514</v>
      </c>
      <c r="M134" s="46" t="s">
        <v>515</v>
      </c>
      <c r="N134" s="44"/>
    </row>
    <row r="135" customFormat="false" ht="27.95" hidden="false" customHeight="true" outlineLevel="0" collapsed="false">
      <c r="A135" s="48" t="n">
        <v>101</v>
      </c>
      <c r="B135" s="49" t="s">
        <v>516</v>
      </c>
      <c r="C135" s="50" t="s">
        <v>187</v>
      </c>
      <c r="D135" s="70" t="n">
        <v>2.1</v>
      </c>
      <c r="E135" s="52" t="n">
        <f aca="false">ROUND(D135*20,0)</f>
        <v>42</v>
      </c>
      <c r="F135" s="52" t="n">
        <f aca="false">ROUND(D135*20,0)</f>
        <v>42</v>
      </c>
      <c r="G135" s="52" t="n">
        <f aca="false">ROUND(D135*1,0)</f>
        <v>2</v>
      </c>
      <c r="H135" s="52" t="n">
        <f aca="false">ROUND(D135*2,0)</f>
        <v>4</v>
      </c>
      <c r="I135" s="52" t="n">
        <f aca="false">ROUND(D135*15,0)</f>
        <v>32</v>
      </c>
      <c r="J135" s="52" t="n">
        <f aca="false">ROUND(D135*8,0)</f>
        <v>17</v>
      </c>
      <c r="K135" s="53" t="s">
        <v>517</v>
      </c>
      <c r="L135" s="54" t="s">
        <v>518</v>
      </c>
      <c r="M135" s="63" t="s">
        <v>519</v>
      </c>
      <c r="N135" s="56"/>
    </row>
    <row r="136" customFormat="false" ht="27.95" hidden="false" customHeight="true" outlineLevel="0" collapsed="false">
      <c r="A136" s="57" t="s">
        <v>520</v>
      </c>
      <c r="B136" s="58"/>
      <c r="C136" s="58"/>
      <c r="D136" s="58"/>
      <c r="E136" s="59" t="n">
        <f aca="false">SUM(E139)</f>
        <v>0</v>
      </c>
      <c r="F136" s="59" t="n">
        <f aca="false">SUM(F139)</f>
        <v>0</v>
      </c>
      <c r="G136" s="59" t="n">
        <f aca="false">SUM(G139)</f>
        <v>0</v>
      </c>
      <c r="H136" s="59" t="n">
        <f aca="false">SUM(H139)</f>
        <v>0</v>
      </c>
      <c r="I136" s="59" t="n">
        <f aca="false">SUM(I139)</f>
        <v>0</v>
      </c>
      <c r="J136" s="59" t="n">
        <f aca="false">SUM(J139)</f>
        <v>0</v>
      </c>
      <c r="K136" s="58"/>
      <c r="L136" s="60"/>
      <c r="M136" s="61"/>
      <c r="N136" s="62"/>
    </row>
    <row r="137" customFormat="false" ht="27.95" hidden="false" customHeight="true" outlineLevel="0" collapsed="false">
      <c r="A137" s="47" t="n">
        <v>102</v>
      </c>
      <c r="B137" s="47" t="s">
        <v>521</v>
      </c>
      <c r="C137" s="38" t="s">
        <v>445</v>
      </c>
      <c r="D137" s="66" t="n">
        <v>1</v>
      </c>
      <c r="E137" s="40" t="n">
        <f aca="false">ROUND(D137*20,0)</f>
        <v>20</v>
      </c>
      <c r="F137" s="40" t="n">
        <f aca="false">ROUND(D137*20,0)</f>
        <v>20</v>
      </c>
      <c r="G137" s="40" t="n">
        <f aca="false">ROUND(D137*1,0)</f>
        <v>1</v>
      </c>
      <c r="H137" s="40" t="n">
        <f aca="false">ROUND(D137*2,0)</f>
        <v>2</v>
      </c>
      <c r="I137" s="40" t="n">
        <f aca="false">ROUND(D137*15,0)</f>
        <v>15</v>
      </c>
      <c r="J137" s="40" t="n">
        <f aca="false">ROUND(D137*8,0)</f>
        <v>8</v>
      </c>
      <c r="K137" s="41" t="s">
        <v>522</v>
      </c>
      <c r="L137" s="54" t="s">
        <v>523</v>
      </c>
      <c r="M137" s="55" t="s">
        <v>524</v>
      </c>
      <c r="N137" s="56" t="s">
        <v>525</v>
      </c>
    </row>
    <row r="138" customFormat="false" ht="27.95" hidden="false" customHeight="true" outlineLevel="0" collapsed="false">
      <c r="A138" s="47" t="n">
        <v>103</v>
      </c>
      <c r="B138" s="76" t="s">
        <v>526</v>
      </c>
      <c r="C138" s="77"/>
      <c r="D138" s="77"/>
      <c r="E138" s="40"/>
      <c r="F138" s="40"/>
      <c r="G138" s="40"/>
      <c r="H138" s="40"/>
      <c r="I138" s="40"/>
      <c r="J138" s="40"/>
      <c r="K138" s="76" t="s">
        <v>527</v>
      </c>
      <c r="L138" s="78"/>
      <c r="M138" s="79"/>
      <c r="N138" s="78"/>
    </row>
    <row r="139" customFormat="false" ht="27.95" hidden="false" customHeight="true" outlineLevel="0" collapsed="false">
      <c r="A139" s="48" t="n">
        <v>104</v>
      </c>
      <c r="B139" s="49" t="s">
        <v>528</v>
      </c>
      <c r="C139" s="50"/>
      <c r="D139" s="70"/>
      <c r="E139" s="52"/>
      <c r="F139" s="52"/>
      <c r="G139" s="52"/>
      <c r="H139" s="52"/>
      <c r="I139" s="52"/>
      <c r="J139" s="52"/>
      <c r="K139" s="53" t="s">
        <v>529</v>
      </c>
      <c r="L139" s="54"/>
      <c r="M139" s="55"/>
      <c r="N139" s="56"/>
    </row>
    <row r="140" customFormat="false" ht="27.95" hidden="true" customHeight="true" outlineLevel="0" collapsed="false">
      <c r="A140" s="80"/>
      <c r="B140" s="80"/>
      <c r="C140" s="81"/>
      <c r="D140" s="82"/>
      <c r="E140" s="83" t="n">
        <f aca="false">E136+E131+E93+E90+E84+E81+E77+E72+E69+E65+E62+E54+E44+E37+E34+E31+E18</f>
        <v>19980</v>
      </c>
      <c r="F140" s="83" t="n">
        <f aca="false">F136+F131+F93+F90+F84+F81+F77+F72+F69+F65+F62+F54+F44+F37+F34+F31+F18</f>
        <v>19980</v>
      </c>
      <c r="G140" s="84" t="n">
        <f aca="false">G136+G131+G93+G90+G84+G81+G77+G72+G69+G65+G62+G54+G44+G37+G34+G31+G18</f>
        <v>999</v>
      </c>
      <c r="H140" s="84" t="n">
        <f aca="false">H136+H131+H93+H90+H84+H81+H77+H72+H69+H65+H62+H54+H44+H37+H34+H31+H18</f>
        <v>1998</v>
      </c>
      <c r="I140" s="84" t="n">
        <f aca="false">I136+I131+I93+I90+I84+I81+I77+I72+I69+I65+I62+I54+I44+I37+I34+I31+I18</f>
        <v>14985</v>
      </c>
      <c r="J140" s="84" t="n">
        <f aca="false">J136+J131+J93+J90+J84+J81+J77+J72+J69+J65+J62+J54+J44+J37+J34+J31+J18</f>
        <v>7992</v>
      </c>
      <c r="K140" s="85"/>
      <c r="L140" s="86"/>
      <c r="M140" s="87"/>
      <c r="N140" s="87"/>
    </row>
  </sheetData>
  <mergeCells count="18">
    <mergeCell ref="A1:H1"/>
    <mergeCell ref="A2:H2"/>
    <mergeCell ref="A3:H3"/>
    <mergeCell ref="A5:H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B15:B16"/>
    <mergeCell ref="K15:K16"/>
    <mergeCell ref="L15:L16"/>
    <mergeCell ref="M15:N16"/>
    <mergeCell ref="A140:B140"/>
  </mergeCells>
  <printOptions headings="false" gridLines="false" gridLinesSet="true" horizontalCentered="false" verticalCentered="false"/>
  <pageMargins left="0.196527777777778" right="0" top="0.39375" bottom="0.39375" header="0.511811023622047" footer="0.1180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/5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30T06:05:34Z</dcterms:created>
  <dc:creator>TAN NGHI</dc:creator>
  <dc:description/>
  <dc:language>en-US</dc:language>
  <cp:lastModifiedBy>TAN NGHI</cp:lastModifiedBy>
  <cp:lastPrinted>2019-09-04T00:40:52Z</cp:lastPrinted>
  <dcterms:modified xsi:type="dcterms:W3CDTF">2019-09-04T00:46:47Z</dcterms:modified>
  <cp:revision>0</cp:revision>
  <dc:subject/>
  <dc:title/>
</cp:coreProperties>
</file>